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8-2019" sheetId="10" state="visible" r:id="rId11"/>
    <sheet name="Спецификация 2017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017'!$A$1:$P$52</definedName>
    <definedName function="false" hidden="false" localSheetId="10" name="_xlnm.Print_Titles" vbProcedure="false">'Спецификация 2017'!$4:$5</definedName>
    <definedName function="false" hidden="false" localSheetId="9" name="_xlnm.Print_Area" vbProcedure="false">'Спецификация 2018-2019'!$A$1:$P$52</definedName>
    <definedName function="false" hidden="false" localSheetId="9" name="_xlnm.Print_Titles" vbProcedure="false">'Спецификация 2018-2019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осен Иванов /</t>
  </si>
  <si>
    <t xml:space="preserve">/ инж. Георги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инж. Георги Георгие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5013667/08.06.2015г.</t>
  </si>
  <si>
    <t xml:space="preserve">N-………/…………..г.</t>
  </si>
  <si>
    <t xml:space="preserve"> - за кредити</t>
  </si>
  <si>
    <t xml:space="preserve">N-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"Захарни заводи"АД</t>
  </si>
  <si>
    <t xml:space="preserve">Максимален топлинен товар</t>
  </si>
  <si>
    <t xml:space="preserve">ПГ1,3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46" activeCellId="0" sqref="B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6</v>
      </c>
      <c r="B1" s="732"/>
      <c r="C1" s="732"/>
      <c r="K1" s="709"/>
      <c r="L1" s="709"/>
      <c r="M1" s="709"/>
      <c r="N1" s="709"/>
      <c r="O1" s="709"/>
      <c r="P1" s="11" t="s">
        <v>747</v>
      </c>
    </row>
    <row r="2" customFormat="false" ht="12.75" hidden="false" customHeight="false" outlineLevel="0" collapsed="false">
      <c r="A2" s="733" t="str">
        <f aca="false">'ТИП-ПРОИЗ'!B3</f>
        <v>"ТЕЦ Горна Оряховица"Е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8</v>
      </c>
      <c r="B4" s="734"/>
      <c r="C4" s="296" t="s">
        <v>687</v>
      </c>
      <c r="D4" s="296" t="s">
        <v>748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6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9</v>
      </c>
      <c r="B6" s="739" t="s">
        <v>750</v>
      </c>
      <c r="C6" s="740"/>
      <c r="D6" s="47"/>
      <c r="E6" s="741" t="s">
        <v>751</v>
      </c>
      <c r="F6" s="741" t="s">
        <v>752</v>
      </c>
      <c r="G6" s="741"/>
      <c r="H6" s="741" t="s">
        <v>751</v>
      </c>
      <c r="I6" s="741" t="s">
        <v>751</v>
      </c>
      <c r="J6" s="741" t="s">
        <v>751</v>
      </c>
      <c r="K6" s="741" t="s">
        <v>751</v>
      </c>
      <c r="L6" s="741" t="s">
        <v>751</v>
      </c>
      <c r="M6" s="741" t="s">
        <v>751</v>
      </c>
      <c r="N6" s="741" t="s">
        <v>751</v>
      </c>
      <c r="O6" s="741" t="s">
        <v>751</v>
      </c>
      <c r="P6" s="741" t="s">
        <v>751</v>
      </c>
    </row>
    <row r="7" customFormat="false" ht="12.75" hidden="false" customHeight="true" outlineLevel="0" collapsed="false">
      <c r="A7" s="738"/>
      <c r="B7" s="739" t="s">
        <v>753</v>
      </c>
      <c r="C7" s="740"/>
      <c r="D7" s="47"/>
      <c r="E7" s="741"/>
      <c r="F7" s="741" t="s">
        <v>754</v>
      </c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5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6</v>
      </c>
      <c r="B9" s="745" t="s">
        <v>757</v>
      </c>
      <c r="C9" s="321" t="s">
        <v>245</v>
      </c>
      <c r="D9" s="47" t="n">
        <f aca="false">SUM(E9:P9)</f>
        <v>90420</v>
      </c>
      <c r="E9" s="47" t="n">
        <f aca="false">SUM(E10:E11)</f>
        <v>5500</v>
      </c>
      <c r="F9" s="47" t="n">
        <f aca="false">SUM(F10:F11)</f>
        <v>30140</v>
      </c>
      <c r="G9" s="47" t="n">
        <f aca="false">SUM(G10:G11)</f>
        <v>0</v>
      </c>
      <c r="H9" s="47" t="n">
        <f aca="false">SUM(H10:H11)</f>
        <v>6820</v>
      </c>
      <c r="I9" s="47" t="n">
        <f aca="false">SUM(I10:I11)</f>
        <v>6600</v>
      </c>
      <c r="J9" s="47" t="n">
        <f aca="false">SUM(J10:J11)</f>
        <v>5720</v>
      </c>
      <c r="K9" s="47" t="n">
        <f aca="false">SUM(K10:K11)</f>
        <v>6820</v>
      </c>
      <c r="L9" s="47" t="n">
        <f aca="false">SUM(L10:L11)</f>
        <v>6160</v>
      </c>
      <c r="M9" s="47" t="n">
        <f aca="false">SUM(M10:M11)</f>
        <v>4620</v>
      </c>
      <c r="N9" s="47" t="n">
        <f aca="false">SUM(N10:N11)</f>
        <v>6600</v>
      </c>
      <c r="O9" s="47" t="n">
        <f aca="false">SUM(O10:O11)</f>
        <v>6820</v>
      </c>
      <c r="P9" s="47" t="n">
        <f aca="false">SUM(P10:P11)</f>
        <v>4620</v>
      </c>
    </row>
    <row r="10" customFormat="false" ht="12.75" hidden="false" customHeight="false" outlineLevel="0" collapsed="false">
      <c r="A10" s="744"/>
      <c r="B10" s="745" t="s">
        <v>758</v>
      </c>
      <c r="C10" s="321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59</v>
      </c>
      <c r="C11" s="321" t="s">
        <v>245</v>
      </c>
      <c r="D11" s="47" t="n">
        <f aca="false">SUM(E11:P11)</f>
        <v>90420</v>
      </c>
      <c r="E11" s="59" t="n">
        <v>5500</v>
      </c>
      <c r="F11" s="59" t="n">
        <v>30140</v>
      </c>
      <c r="G11" s="59"/>
      <c r="H11" s="59" t="n">
        <v>6820</v>
      </c>
      <c r="I11" s="59" t="n">
        <v>6600</v>
      </c>
      <c r="J11" s="59" t="n">
        <v>5720</v>
      </c>
      <c r="K11" s="59" t="n">
        <v>6820</v>
      </c>
      <c r="L11" s="59" t="n">
        <v>6160</v>
      </c>
      <c r="M11" s="59" t="n">
        <v>4620</v>
      </c>
      <c r="N11" s="59" t="n">
        <v>6600</v>
      </c>
      <c r="O11" s="59" t="n">
        <v>6820</v>
      </c>
      <c r="P11" s="59" t="n">
        <v>4620</v>
      </c>
    </row>
    <row r="12" customFormat="false" ht="12.75" hidden="false" customHeight="true" outlineLevel="0" collapsed="false">
      <c r="A12" s="746" t="s">
        <v>760</v>
      </c>
      <c r="B12" s="745" t="s">
        <v>757</v>
      </c>
      <c r="C12" s="321" t="s">
        <v>245</v>
      </c>
      <c r="D12" s="47" t="n">
        <f aca="false">SUM(E12:P12)</f>
        <v>92863</v>
      </c>
      <c r="E12" s="47" t="n">
        <f aca="false">SUM(E13:E14)</f>
        <v>5717</v>
      </c>
      <c r="F12" s="47" t="n">
        <f aca="false">SUM(F13:F14)</f>
        <v>30357</v>
      </c>
      <c r="G12" s="47" t="n">
        <f aca="false">SUM(G13:G14)</f>
        <v>0</v>
      </c>
      <c r="H12" s="47" t="n">
        <f aca="false">SUM(H13:H14)</f>
        <v>6975</v>
      </c>
      <c r="I12" s="47" t="n">
        <f aca="false">SUM(I13:I14)</f>
        <v>6980</v>
      </c>
      <c r="J12" s="47" t="n">
        <f aca="false">SUM(J13:J14)</f>
        <v>6250</v>
      </c>
      <c r="K12" s="47" t="n">
        <f aca="false">SUM(K13:K14)</f>
        <v>7480</v>
      </c>
      <c r="L12" s="47" t="n">
        <f aca="false">SUM(L13:L14)</f>
        <v>6540</v>
      </c>
      <c r="M12" s="47" t="n">
        <f aca="false">SUM(M13:M14)</f>
        <v>4860</v>
      </c>
      <c r="N12" s="47" t="n">
        <f aca="false">SUM(N13:N14)</f>
        <v>6472</v>
      </c>
      <c r="O12" s="47" t="n">
        <f aca="false">SUM(O13:O14)</f>
        <v>6696</v>
      </c>
      <c r="P12" s="47" t="n">
        <f aca="false">SUM(P13:P14)</f>
        <v>4536</v>
      </c>
    </row>
    <row r="13" customFormat="false" ht="12.75" hidden="false" customHeight="false" outlineLevel="0" collapsed="false">
      <c r="A13" s="746"/>
      <c r="B13" s="745" t="s">
        <v>758</v>
      </c>
      <c r="C13" s="321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59</v>
      </c>
      <c r="C14" s="321" t="s">
        <v>245</v>
      </c>
      <c r="D14" s="47" t="n">
        <f aca="false">SUM(E14:P14)</f>
        <v>92863</v>
      </c>
      <c r="E14" s="59" t="n">
        <v>5717</v>
      </c>
      <c r="F14" s="59" t="n">
        <v>30357</v>
      </c>
      <c r="G14" s="59"/>
      <c r="H14" s="59" t="n">
        <v>6975</v>
      </c>
      <c r="I14" s="59" t="n">
        <v>6980</v>
      </c>
      <c r="J14" s="59" t="n">
        <v>6250</v>
      </c>
      <c r="K14" s="59" t="n">
        <v>7480</v>
      </c>
      <c r="L14" s="59" t="n">
        <v>6540</v>
      </c>
      <c r="M14" s="59" t="n">
        <v>4860</v>
      </c>
      <c r="N14" s="59" t="n">
        <v>6472</v>
      </c>
      <c r="O14" s="59" t="n">
        <v>6696</v>
      </c>
      <c r="P14" s="59" t="n">
        <v>4536</v>
      </c>
    </row>
    <row r="15" customFormat="false" ht="12.75" hidden="false" customHeight="true" outlineLevel="0" collapsed="false">
      <c r="A15" s="746" t="s">
        <v>761</v>
      </c>
      <c r="B15" s="745" t="s">
        <v>757</v>
      </c>
      <c r="C15" s="321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6"/>
      <c r="B16" s="745" t="s">
        <v>758</v>
      </c>
      <c r="C16" s="321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59</v>
      </c>
      <c r="C17" s="321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2</v>
      </c>
      <c r="B19" s="745" t="s">
        <v>757</v>
      </c>
      <c r="C19" s="321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3</v>
      </c>
      <c r="B20" s="745" t="s">
        <v>758</v>
      </c>
      <c r="C20" s="321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4</v>
      </c>
      <c r="B21" s="745" t="s">
        <v>759</v>
      </c>
      <c r="C21" s="321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65</v>
      </c>
      <c r="C22" s="296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6</v>
      </c>
      <c r="B23" s="339" t="s">
        <v>767</v>
      </c>
      <c r="C23" s="321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8</v>
      </c>
      <c r="C24" s="296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0</v>
      </c>
      <c r="B25" s="753" t="n">
        <v>8000</v>
      </c>
      <c r="C25" s="754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1</v>
      </c>
      <c r="B26" s="753" t="n">
        <v>8000</v>
      </c>
      <c r="C26" s="754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2</v>
      </c>
      <c r="B28" s="339" t="s">
        <v>767</v>
      </c>
      <c r="C28" s="321" t="s">
        <v>245</v>
      </c>
      <c r="D28" s="47" t="n">
        <f aca="false">SUM(E28:P28)</f>
        <v>129201.162790698</v>
      </c>
      <c r="E28" s="49" t="n">
        <f aca="false">SUMPRODUCT($A$30:$A$34,E30:E34)/860</f>
        <v>8088.72093023256</v>
      </c>
      <c r="F28" s="49" t="n">
        <f aca="false">SUMPRODUCT($A$30:$A$34,F30:F34)/860</f>
        <v>38884.4186046512</v>
      </c>
      <c r="G28" s="49" t="n">
        <f aca="false">SUMPRODUCT($A$30:$A$34,G30:G34)/860</f>
        <v>0</v>
      </c>
      <c r="H28" s="49" t="n">
        <f aca="false">SUMPRODUCT($A$30:$A$34,H30:H34)/860</f>
        <v>10148.2558139535</v>
      </c>
      <c r="I28" s="49" t="n">
        <f aca="false">SUMPRODUCT($A$30:$A$34,I30:I34)/860</f>
        <v>9822.09302325582</v>
      </c>
      <c r="J28" s="49" t="n">
        <f aca="false">SUMPRODUCT($A$30:$A$34,J30:J34)/860</f>
        <v>8855.46511627907</v>
      </c>
      <c r="K28" s="49" t="n">
        <f aca="false">SUMPRODUCT($A$30:$A$34,K30:K34)/860</f>
        <v>10560.8139534884</v>
      </c>
      <c r="L28" s="49" t="n">
        <f aca="false">SUMPRODUCT($A$30:$A$34,L30:L34)/860</f>
        <v>9537.44186046512</v>
      </c>
      <c r="M28" s="49" t="n">
        <f aca="false">SUMPRODUCT($A$30:$A$34,M30:M34)/860</f>
        <v>6877.32558139535</v>
      </c>
      <c r="N28" s="49" t="n">
        <f aca="false">SUMPRODUCT($A$30:$A$34,N30:N34)/860</f>
        <v>9667.90697674419</v>
      </c>
      <c r="O28" s="49" t="n">
        <f aca="false">SUMPRODUCT($A$30:$A$34,O30:O34)/860</f>
        <v>9988.13953488372</v>
      </c>
      <c r="P28" s="49" t="n">
        <f aca="false">SUMPRODUCT($A$30:$A$34,P30:P34)/860</f>
        <v>6770.58139534884</v>
      </c>
    </row>
    <row r="29" customFormat="false" ht="14.25" hidden="false" customHeight="false" outlineLevel="0" collapsed="false">
      <c r="A29" s="756"/>
      <c r="B29" s="339" t="s">
        <v>768</v>
      </c>
      <c r="C29" s="296" t="s">
        <v>769</v>
      </c>
      <c r="D29" s="47" t="n">
        <f aca="false">SUM(E29:P29)</f>
        <v>15873.2857142857</v>
      </c>
      <c r="E29" s="52" t="n">
        <f aca="false">E28*0.86/7</f>
        <v>993.757142857143</v>
      </c>
      <c r="F29" s="52" t="n">
        <f aca="false">F28*0.86/7</f>
        <v>4777.22857142857</v>
      </c>
      <c r="G29" s="52" t="n">
        <f aca="false">G28*0.86/7</f>
        <v>0</v>
      </c>
      <c r="H29" s="52" t="n">
        <f aca="false">H28*0.86/7</f>
        <v>1246.78571428571</v>
      </c>
      <c r="I29" s="52" t="n">
        <f aca="false">I28*0.86/7</f>
        <v>1206.71428571429</v>
      </c>
      <c r="J29" s="52" t="n">
        <f aca="false">J28*0.86/7</f>
        <v>1087.95714285714</v>
      </c>
      <c r="K29" s="52" t="n">
        <f aca="false">K28*0.86/7</f>
        <v>1297.47142857143</v>
      </c>
      <c r="L29" s="52" t="n">
        <f aca="false">L28*0.86/7</f>
        <v>1171.74285714286</v>
      </c>
      <c r="M29" s="52" t="n">
        <f aca="false">M28*0.86/7</f>
        <v>844.928571428571</v>
      </c>
      <c r="N29" s="52" t="n">
        <f aca="false">N28*0.86/7</f>
        <v>1187.77142857143</v>
      </c>
      <c r="O29" s="52" t="n">
        <f aca="false">O28*0.86/7</f>
        <v>1227.11428571429</v>
      </c>
      <c r="P29" s="52" t="n">
        <f aca="false">P28*0.86/7</f>
        <v>831.814285714286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6" t="s">
        <v>286</v>
      </c>
      <c r="D30" s="47" t="n">
        <f aca="false">SUM(E30:P30)</f>
        <v>49</v>
      </c>
      <c r="E30" s="59" t="n">
        <v>7</v>
      </c>
      <c r="F30" s="59" t="n">
        <v>7</v>
      </c>
      <c r="G30" s="59" t="n">
        <v>0</v>
      </c>
      <c r="H30" s="59" t="n">
        <v>4</v>
      </c>
      <c r="I30" s="59" t="n">
        <v>4</v>
      </c>
      <c r="J30" s="59" t="n">
        <v>4</v>
      </c>
      <c r="K30" s="59" t="n">
        <v>5</v>
      </c>
      <c r="L30" s="59" t="n">
        <v>4</v>
      </c>
      <c r="M30" s="59" t="n">
        <v>3</v>
      </c>
      <c r="N30" s="59" t="n">
        <v>4</v>
      </c>
      <c r="O30" s="59" t="n">
        <v>4</v>
      </c>
      <c r="P30" s="59" t="n">
        <v>3</v>
      </c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6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6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5100</v>
      </c>
      <c r="B33" s="339" t="s">
        <v>130</v>
      </c>
      <c r="C33" s="296" t="s">
        <v>289</v>
      </c>
      <c r="D33" s="47" t="n">
        <f aca="false">SUM(E33:P33)</f>
        <v>21710</v>
      </c>
      <c r="E33" s="59" t="n">
        <v>1353</v>
      </c>
      <c r="F33" s="59" t="n">
        <v>6546</v>
      </c>
      <c r="G33" s="59"/>
      <c r="H33" s="59" t="n">
        <v>1705</v>
      </c>
      <c r="I33" s="59" t="n">
        <v>1650</v>
      </c>
      <c r="J33" s="59" t="n">
        <v>1487</v>
      </c>
      <c r="K33" s="59" t="n">
        <v>1773</v>
      </c>
      <c r="L33" s="59" t="n">
        <v>1602</v>
      </c>
      <c r="M33" s="59" t="n">
        <v>1155</v>
      </c>
      <c r="N33" s="59" t="n">
        <v>1624</v>
      </c>
      <c r="O33" s="59" t="n">
        <v>1678</v>
      </c>
      <c r="P33" s="59" t="n">
        <v>1137</v>
      </c>
    </row>
    <row r="34" customFormat="false" ht="15.75" hidden="false" customHeight="false" outlineLevel="0" collapsed="false">
      <c r="A34" s="759" t="n">
        <v>6000</v>
      </c>
      <c r="B34" s="339" t="s">
        <v>773</v>
      </c>
      <c r="C34" s="296" t="s">
        <v>77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5</v>
      </c>
      <c r="B36" s="761" t="s">
        <v>776</v>
      </c>
      <c r="C36" s="321" t="s">
        <v>245</v>
      </c>
      <c r="D36" s="47" t="n">
        <f aca="false">SUM(E36:P36)</f>
        <v>3260</v>
      </c>
      <c r="E36" s="59"/>
      <c r="F36" s="59" t="n">
        <v>3260</v>
      </c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60" t="s">
        <v>777</v>
      </c>
      <c r="B37" s="761"/>
      <c r="C37" s="321" t="s">
        <v>245</v>
      </c>
      <c r="D37" s="47" t="n">
        <f aca="false">SUM(E37:P37)</f>
        <v>3260</v>
      </c>
      <c r="E37" s="59"/>
      <c r="F37" s="59" t="n">
        <v>3260</v>
      </c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778</v>
      </c>
      <c r="B38" s="761"/>
      <c r="C38" s="321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8</v>
      </c>
      <c r="B39" s="366"/>
      <c r="C39" s="321" t="s">
        <v>245</v>
      </c>
      <c r="D39" s="47" t="n">
        <f aca="false">SUM(E39:P39)</f>
        <v>720</v>
      </c>
      <c r="E39" s="59"/>
      <c r="F39" s="59" t="n">
        <v>720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2"/>
      <c r="B40" s="366"/>
      <c r="C40" s="296" t="s">
        <v>211</v>
      </c>
      <c r="D40" s="763" t="n">
        <f aca="false">IF(D36=0,0,D39/D36)</f>
        <v>0.220858895705521</v>
      </c>
      <c r="E40" s="763" t="n">
        <f aca="false">IF(E36=0,0,E39/E36)</f>
        <v>0</v>
      </c>
      <c r="F40" s="763" t="n">
        <f aca="false">IF(F36=0,0,F39/F36)</f>
        <v>0.220858895705521</v>
      </c>
      <c r="G40" s="763" t="n">
        <f aca="false">IF(G36=0,0,G39/G36)</f>
        <v>0</v>
      </c>
      <c r="H40" s="763" t="n">
        <f aca="false">IF(H36=0,0,H39/H36)</f>
        <v>0</v>
      </c>
      <c r="I40" s="763" t="n">
        <f aca="false">IF(I36=0,0,I39/I36)</f>
        <v>0</v>
      </c>
      <c r="J40" s="763" t="n">
        <f aca="false">IF(J36=0,0,J39/J36)</f>
        <v>0</v>
      </c>
      <c r="K40" s="763" t="n">
        <f aca="false">IF(K36=0,0,K39/K36)</f>
        <v>0</v>
      </c>
      <c r="L40" s="763" t="n">
        <f aca="false">IF(L36=0,0,L39/L36)</f>
        <v>0</v>
      </c>
      <c r="M40" s="763" t="n">
        <f aca="false">IF(M36=0,0,M39/M36)</f>
        <v>0</v>
      </c>
      <c r="N40" s="763" t="n">
        <f aca="false">IF(N36=0,0,N39/N36)</f>
        <v>0</v>
      </c>
      <c r="O40" s="763" t="n">
        <f aca="false">IF(O36=0,0,O39/O36)</f>
        <v>0</v>
      </c>
      <c r="P40" s="763" t="n">
        <f aca="false">IF(P36=0,0,P39/P36)</f>
        <v>0</v>
      </c>
    </row>
    <row r="41" customFormat="false" ht="20.25" hidden="false" customHeight="false" outlineLevel="0" collapsed="false">
      <c r="A41" s="764" t="s">
        <v>779</v>
      </c>
      <c r="B41" s="765" t="s">
        <v>757</v>
      </c>
      <c r="C41" s="321" t="s">
        <v>245</v>
      </c>
      <c r="D41" s="28" t="n">
        <f aca="false">SUM(E41:P41)</f>
        <v>2540</v>
      </c>
      <c r="E41" s="47" t="n">
        <f aca="false">SUM(E36,-E39)</f>
        <v>0</v>
      </c>
      <c r="F41" s="47" t="n">
        <f aca="false">SUM(F36,-F39)</f>
        <v>254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4"/>
      <c r="B42" s="761" t="s">
        <v>780</v>
      </c>
      <c r="C42" s="321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1</v>
      </c>
      <c r="C43" s="321" t="s">
        <v>245</v>
      </c>
      <c r="D43" s="28" t="n">
        <f aca="false">SUM(E43:P43)</f>
        <v>2540</v>
      </c>
      <c r="E43" s="52" t="n">
        <f aca="false">SUM(E41,-E42)</f>
        <v>0</v>
      </c>
      <c r="F43" s="52" t="n">
        <f aca="false">SUM(F41,-F42)</f>
        <v>254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4" t="s">
        <v>782</v>
      </c>
      <c r="B44" s="766" t="s">
        <v>783</v>
      </c>
      <c r="C44" s="321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4</v>
      </c>
      <c r="C45" s="321" t="s">
        <v>245</v>
      </c>
      <c r="D45" s="47" t="n">
        <f aca="false">SUM(E45:P45)</f>
        <v>1000</v>
      </c>
      <c r="E45" s="59"/>
      <c r="F45" s="59" t="n">
        <v>1000</v>
      </c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4"/>
      <c r="B46" s="766" t="s">
        <v>785</v>
      </c>
      <c r="C46" s="321" t="s">
        <v>245</v>
      </c>
      <c r="D46" s="47" t="n">
        <f aca="false">SUM(E46:P46)</f>
        <v>1540</v>
      </c>
      <c r="E46" s="59"/>
      <c r="F46" s="59" t="n">
        <v>1540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6</v>
      </c>
      <c r="B47" s="78" t="s">
        <v>758</v>
      </c>
      <c r="C47" s="321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9</v>
      </c>
      <c r="C48" s="321" t="s">
        <v>422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Росен Иванов /</v>
      </c>
      <c r="G52" s="261"/>
      <c r="H52" s="731" t="str">
        <f aca="false">Разходи!$F$93</f>
        <v>/ инж. Георги Георгие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46" activeCellId="0" sqref="B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6</v>
      </c>
      <c r="B1" s="732"/>
      <c r="C1" s="732"/>
      <c r="K1" s="709"/>
      <c r="L1" s="709"/>
      <c r="M1" s="709"/>
      <c r="N1" s="709"/>
      <c r="O1" s="709"/>
      <c r="P1" s="11" t="s">
        <v>747</v>
      </c>
    </row>
    <row r="2" customFormat="false" ht="12.75" hidden="false" customHeight="false" outlineLevel="0" collapsed="false">
      <c r="A2" s="733" t="str">
        <f aca="false">'ТИП-ПРОИЗ'!B3</f>
        <v>"ТЕЦ Горна Оряховица"Е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8</v>
      </c>
      <c r="B4" s="734"/>
      <c r="C4" s="296" t="s">
        <v>687</v>
      </c>
      <c r="D4" s="296" t="s">
        <v>748</v>
      </c>
      <c r="E4" s="735" t="n">
        <f aca="false">DATE($A$4,D5,1)</f>
        <v>39083</v>
      </c>
      <c r="F4" s="735" t="n">
        <f aca="false">DATE($A$4,$D$5+E5,1)</f>
        <v>39114</v>
      </c>
      <c r="G4" s="735" t="n">
        <f aca="false">DATE($A$4,$D$5+F5,1)</f>
        <v>39142</v>
      </c>
      <c r="H4" s="735" t="n">
        <f aca="false">DATE($A$4,$D$5+G5,1)</f>
        <v>39173</v>
      </c>
      <c r="I4" s="735" t="n">
        <f aca="false">DATE($A$4,$D$5+H5,1)</f>
        <v>39203</v>
      </c>
      <c r="J4" s="735" t="n">
        <f aca="false">DATE($A$4,$D$5+I5,1)</f>
        <v>39234</v>
      </c>
      <c r="K4" s="735" t="n">
        <f aca="false">DATE($A$4,$D$5+J5,1)</f>
        <v>39264</v>
      </c>
      <c r="L4" s="735" t="n">
        <f aca="false">DATE($A$4,$D$5+K5,1)</f>
        <v>39295</v>
      </c>
      <c r="M4" s="735" t="n">
        <f aca="false">DATE($A$4,$D$5+L5,1)</f>
        <v>39326</v>
      </c>
      <c r="N4" s="735" t="n">
        <f aca="false">DATE($A$4,$D$5+M5,1)</f>
        <v>39356</v>
      </c>
      <c r="O4" s="735" t="n">
        <f aca="false">DATE($A$4,$D$5+N5,1)</f>
        <v>39387</v>
      </c>
      <c r="P4" s="735" t="n">
        <f aca="false">DATE($A$4,$D$5+O5,1)</f>
        <v>39417</v>
      </c>
    </row>
    <row r="5" customFormat="false" ht="12.75" hidden="false" customHeight="false" outlineLevel="0" collapsed="false">
      <c r="A5" s="734"/>
      <c r="B5" s="734"/>
      <c r="C5" s="296"/>
      <c r="D5" s="736" t="n">
        <v>1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9</v>
      </c>
      <c r="B6" s="739" t="s">
        <v>750</v>
      </c>
      <c r="C6" s="740"/>
      <c r="D6" s="47"/>
      <c r="E6" s="741" t="s">
        <v>751</v>
      </c>
      <c r="F6" s="741" t="s">
        <v>751</v>
      </c>
      <c r="G6" s="741" t="s">
        <v>751</v>
      </c>
      <c r="H6" s="741" t="s">
        <v>751</v>
      </c>
      <c r="I6" s="741" t="s">
        <v>787</v>
      </c>
      <c r="J6" s="741" t="s">
        <v>752</v>
      </c>
      <c r="K6" s="741" t="s">
        <v>787</v>
      </c>
      <c r="L6" s="741" t="s">
        <v>751</v>
      </c>
      <c r="M6" s="741" t="s">
        <v>751</v>
      </c>
      <c r="N6" s="741" t="s">
        <v>751</v>
      </c>
      <c r="O6" s="741" t="s">
        <v>751</v>
      </c>
      <c r="P6" s="741" t="s">
        <v>751</v>
      </c>
    </row>
    <row r="7" customFormat="false" ht="12.75" hidden="false" customHeight="true" outlineLevel="0" collapsed="false">
      <c r="A7" s="738"/>
      <c r="B7" s="739" t="s">
        <v>753</v>
      </c>
      <c r="C7" s="740"/>
      <c r="D7" s="47"/>
      <c r="E7" s="741" t="s">
        <v>754</v>
      </c>
      <c r="F7" s="741" t="s">
        <v>754</v>
      </c>
      <c r="G7" s="741" t="s">
        <v>754</v>
      </c>
      <c r="H7" s="741" t="s">
        <v>754</v>
      </c>
      <c r="I7" s="741" t="s">
        <v>754</v>
      </c>
      <c r="J7" s="741" t="s">
        <v>754</v>
      </c>
      <c r="K7" s="741" t="s">
        <v>754</v>
      </c>
      <c r="L7" s="741" t="s">
        <v>754</v>
      </c>
      <c r="M7" s="741"/>
      <c r="N7" s="741" t="s">
        <v>754</v>
      </c>
      <c r="O7" s="741" t="s">
        <v>754</v>
      </c>
      <c r="P7" s="741"/>
    </row>
    <row r="8" customFormat="false" ht="12.75" hidden="false" customHeight="false" outlineLevel="0" collapsed="false">
      <c r="A8" s="738"/>
      <c r="B8" s="742" t="s">
        <v>755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6</v>
      </c>
      <c r="B9" s="745" t="s">
        <v>757</v>
      </c>
      <c r="C9" s="321" t="s">
        <v>245</v>
      </c>
      <c r="D9" s="47" t="n">
        <f aca="false">SUM(E9:P9)</f>
        <v>93455</v>
      </c>
      <c r="E9" s="47" t="n">
        <f aca="false">SUM(E10:E11)</f>
        <v>6744</v>
      </c>
      <c r="F9" s="47" t="n">
        <f aca="false">SUM(F10:F11)</f>
        <v>5678</v>
      </c>
      <c r="G9" s="47" t="n">
        <f aca="false">SUM(G10:G11)</f>
        <v>5704</v>
      </c>
      <c r="H9" s="47" t="n">
        <f aca="false">SUM(H10:H11)</f>
        <v>5089</v>
      </c>
      <c r="I9" s="47" t="n">
        <f aca="false">SUM(I10:I11)</f>
        <v>8451</v>
      </c>
      <c r="J9" s="47" t="n">
        <f aca="false">SUM(J10:J11)</f>
        <v>25655</v>
      </c>
      <c r="K9" s="47" t="n">
        <f aca="false">SUM(K10:K11)</f>
        <v>7047</v>
      </c>
      <c r="L9" s="47" t="n">
        <f aca="false">SUM(L10:L11)</f>
        <v>5879</v>
      </c>
      <c r="M9" s="47" t="n">
        <f aca="false">SUM(M10:M11)</f>
        <v>5516</v>
      </c>
      <c r="N9" s="47" t="n">
        <f aca="false">SUM(N10:N11)</f>
        <v>5446</v>
      </c>
      <c r="O9" s="47" t="n">
        <f aca="false">SUM(O10:O11)</f>
        <v>5948</v>
      </c>
      <c r="P9" s="47" t="n">
        <f aca="false">SUM(P10:P11)</f>
        <v>6298</v>
      </c>
    </row>
    <row r="10" customFormat="false" ht="12.75" hidden="false" customHeight="false" outlineLevel="0" collapsed="false">
      <c r="A10" s="744"/>
      <c r="B10" s="745" t="s">
        <v>758</v>
      </c>
      <c r="C10" s="321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59</v>
      </c>
      <c r="C11" s="321" t="s">
        <v>245</v>
      </c>
      <c r="D11" s="47" t="n">
        <f aca="false">SUM(E11:P11)</f>
        <v>93455</v>
      </c>
      <c r="E11" s="59" t="n">
        <v>6744</v>
      </c>
      <c r="F11" s="59" t="n">
        <v>5678</v>
      </c>
      <c r="G11" s="59" t="n">
        <v>5704</v>
      </c>
      <c r="H11" s="59" t="n">
        <v>5089</v>
      </c>
      <c r="I11" s="59" t="n">
        <v>8451</v>
      </c>
      <c r="J11" s="59" t="n">
        <v>25655</v>
      </c>
      <c r="K11" s="59" t="n">
        <v>7047</v>
      </c>
      <c r="L11" s="59" t="n">
        <v>5879</v>
      </c>
      <c r="M11" s="59" t="n">
        <v>5516</v>
      </c>
      <c r="N11" s="59" t="n">
        <v>5446</v>
      </c>
      <c r="O11" s="59" t="n">
        <v>5948</v>
      </c>
      <c r="P11" s="59" t="n">
        <v>6298</v>
      </c>
    </row>
    <row r="12" customFormat="false" ht="12.75" hidden="false" customHeight="true" outlineLevel="0" collapsed="false">
      <c r="A12" s="746" t="s">
        <v>760</v>
      </c>
      <c r="B12" s="745" t="s">
        <v>757</v>
      </c>
      <c r="C12" s="321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6"/>
      <c r="B13" s="745" t="s">
        <v>758</v>
      </c>
      <c r="C13" s="321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59</v>
      </c>
      <c r="C14" s="321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1</v>
      </c>
      <c r="B15" s="745" t="s">
        <v>757</v>
      </c>
      <c r="C15" s="321" t="s">
        <v>245</v>
      </c>
      <c r="D15" s="47" t="n">
        <f aca="false">SUM(E15:P15)</f>
        <v>94752</v>
      </c>
      <c r="E15" s="47" t="n">
        <f aca="false">SUM(E16:E17)</f>
        <v>7195</v>
      </c>
      <c r="F15" s="47" t="n">
        <f aca="false">SUM(F16:F17)</f>
        <v>5964</v>
      </c>
      <c r="G15" s="47" t="n">
        <f aca="false">SUM(G16:G17)</f>
        <v>5906</v>
      </c>
      <c r="H15" s="47" t="n">
        <f aca="false">SUM(H16:H17)</f>
        <v>5214</v>
      </c>
      <c r="I15" s="47" t="n">
        <f aca="false">SUM(I16:I17)</f>
        <v>8512</v>
      </c>
      <c r="J15" s="47" t="n">
        <f aca="false">SUM(J16:J17)</f>
        <v>26118</v>
      </c>
      <c r="K15" s="47" t="n">
        <f aca="false">SUM(K16:K17)</f>
        <v>6938</v>
      </c>
      <c r="L15" s="47" t="n">
        <f aca="false">SUM(L16:L17)</f>
        <v>5705</v>
      </c>
      <c r="M15" s="47" t="n">
        <f aca="false">SUM(M16:M17)</f>
        <v>5409</v>
      </c>
      <c r="N15" s="47" t="n">
        <f aca="false">SUM(N16:N17)</f>
        <v>5512</v>
      </c>
      <c r="O15" s="47" t="n">
        <f aca="false">SUM(O16:O17)</f>
        <v>6016</v>
      </c>
      <c r="P15" s="47" t="n">
        <f aca="false">SUM(P16:P17)</f>
        <v>6263</v>
      </c>
    </row>
    <row r="16" customFormat="false" ht="12.75" hidden="false" customHeight="false" outlineLevel="0" collapsed="false">
      <c r="A16" s="746"/>
      <c r="B16" s="745" t="s">
        <v>758</v>
      </c>
      <c r="C16" s="321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59</v>
      </c>
      <c r="C17" s="321" t="s">
        <v>245</v>
      </c>
      <c r="D17" s="47" t="n">
        <f aca="false">SUM(E17:P17)</f>
        <v>94752</v>
      </c>
      <c r="E17" s="59" t="n">
        <v>7195</v>
      </c>
      <c r="F17" s="59" t="n">
        <v>5964</v>
      </c>
      <c r="G17" s="59" t="n">
        <v>5906</v>
      </c>
      <c r="H17" s="59" t="n">
        <v>5214</v>
      </c>
      <c r="I17" s="59" t="n">
        <v>8512</v>
      </c>
      <c r="J17" s="59" t="n">
        <v>26118</v>
      </c>
      <c r="K17" s="59" t="n">
        <v>6938</v>
      </c>
      <c r="L17" s="59" t="n">
        <v>5705</v>
      </c>
      <c r="M17" s="59" t="n">
        <v>5409</v>
      </c>
      <c r="N17" s="59" t="n">
        <v>5512</v>
      </c>
      <c r="O17" s="59" t="n">
        <v>6016</v>
      </c>
      <c r="P17" s="59" t="n">
        <v>6263</v>
      </c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2</v>
      </c>
      <c r="B19" s="745" t="s">
        <v>757</v>
      </c>
      <c r="C19" s="321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3</v>
      </c>
      <c r="B20" s="745" t="s">
        <v>758</v>
      </c>
      <c r="C20" s="321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4</v>
      </c>
      <c r="B21" s="745" t="s">
        <v>759</v>
      </c>
      <c r="C21" s="321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65</v>
      </c>
      <c r="C22" s="296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6</v>
      </c>
      <c r="B23" s="339" t="s">
        <v>767</v>
      </c>
      <c r="C23" s="321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8</v>
      </c>
      <c r="C24" s="296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0</v>
      </c>
      <c r="B25" s="753" t="n">
        <v>8000</v>
      </c>
      <c r="C25" s="754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1</v>
      </c>
      <c r="B26" s="753" t="n">
        <v>8000</v>
      </c>
      <c r="C26" s="754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2</v>
      </c>
      <c r="B28" s="339" t="s">
        <v>767</v>
      </c>
      <c r="C28" s="321" t="s">
        <v>245</v>
      </c>
      <c r="D28" s="47" t="n">
        <f aca="false">SUM(E28:P28)</f>
        <v>135545.851813954</v>
      </c>
      <c r="E28" s="49" t="n">
        <f aca="false">SUMPRODUCT($A$30:$A$34,E30:E34)/860</f>
        <v>11000.727255814</v>
      </c>
      <c r="F28" s="49" t="n">
        <f aca="false">SUMPRODUCT($A$30:$A$34,F30:F34)/860</f>
        <v>8980.46902325582</v>
      </c>
      <c r="G28" s="49" t="n">
        <f aca="false">SUMPRODUCT($A$30:$A$34,G30:G34)/860</f>
        <v>8490.156</v>
      </c>
      <c r="H28" s="49" t="n">
        <f aca="false">SUMPRODUCT($A$30:$A$34,H30:H34)/860</f>
        <v>7564.93367441861</v>
      </c>
      <c r="I28" s="49" t="n">
        <f aca="false">SUMPRODUCT($A$30:$A$34,I30:I34)/860</f>
        <v>12207.4413953488</v>
      </c>
      <c r="J28" s="49" t="n">
        <f aca="false">SUMPRODUCT($A$30:$A$34,J30:J34)/860</f>
        <v>34345.9815813954</v>
      </c>
      <c r="K28" s="49" t="n">
        <f aca="false">SUMPRODUCT($A$30:$A$34,K30:K34)/860</f>
        <v>10189.4467906977</v>
      </c>
      <c r="L28" s="49" t="n">
        <f aca="false">SUMPRODUCT($A$30:$A$34,L30:L34)/860</f>
        <v>8511.40837209302</v>
      </c>
      <c r="M28" s="49" t="n">
        <f aca="false">SUMPRODUCT($A$30:$A$34,M30:M34)/860</f>
        <v>7794.80409302326</v>
      </c>
      <c r="N28" s="49" t="n">
        <f aca="false">SUMPRODUCT($A$30:$A$34,N30:N34)/860</f>
        <v>8168.01134883721</v>
      </c>
      <c r="O28" s="49" t="n">
        <f aca="false">SUMPRODUCT($A$30:$A$34,O30:O34)/860</f>
        <v>8860.58167441861</v>
      </c>
      <c r="P28" s="49" t="n">
        <f aca="false">SUMPRODUCT($A$30:$A$34,P30:P34)/860</f>
        <v>9431.89060465116</v>
      </c>
    </row>
    <row r="29" customFormat="false" ht="14.25" hidden="false" customHeight="false" outlineLevel="0" collapsed="false">
      <c r="A29" s="756"/>
      <c r="B29" s="339" t="s">
        <v>768</v>
      </c>
      <c r="C29" s="296" t="s">
        <v>769</v>
      </c>
      <c r="D29" s="47" t="n">
        <f aca="false">SUM(E29:P29)</f>
        <v>16652.77608</v>
      </c>
      <c r="E29" s="52" t="n">
        <f aca="false">E28*0.86/7</f>
        <v>1351.51792</v>
      </c>
      <c r="F29" s="52" t="n">
        <f aca="false">F28*0.86/7</f>
        <v>1103.31476571429</v>
      </c>
      <c r="G29" s="52" t="n">
        <f aca="false">G28*0.86/7</f>
        <v>1043.07630857143</v>
      </c>
      <c r="H29" s="52" t="n">
        <f aca="false">H28*0.86/7</f>
        <v>929.406137142857</v>
      </c>
      <c r="I29" s="52" t="n">
        <f aca="false">I28*0.86/7</f>
        <v>1499.77137142857</v>
      </c>
      <c r="J29" s="52" t="n">
        <f aca="false">J28*0.86/7</f>
        <v>4219.64916571429</v>
      </c>
      <c r="K29" s="52" t="n">
        <f aca="false">K28*0.86/7</f>
        <v>1251.84632</v>
      </c>
      <c r="L29" s="52" t="n">
        <f aca="false">L28*0.86/7</f>
        <v>1045.68731428571</v>
      </c>
      <c r="M29" s="52" t="n">
        <f aca="false">M28*0.86/7</f>
        <v>957.64736</v>
      </c>
      <c r="N29" s="52" t="n">
        <f aca="false">N28*0.86/7</f>
        <v>1003.49853714286</v>
      </c>
      <c r="O29" s="52" t="n">
        <f aca="false">O28*0.86/7</f>
        <v>1088.58574857143</v>
      </c>
      <c r="P29" s="52" t="n">
        <f aca="false">P28*0.86/7</f>
        <v>1158.77513142857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6" t="s">
        <v>286</v>
      </c>
      <c r="D30" s="47" t="n">
        <f aca="false">SUM(E30:P30)</f>
        <v>49.995</v>
      </c>
      <c r="E30" s="59" t="n">
        <v>3.149</v>
      </c>
      <c r="F30" s="59" t="n">
        <v>2.225</v>
      </c>
      <c r="G30" s="59" t="n">
        <v>2.596</v>
      </c>
      <c r="H30" s="59" t="n">
        <v>2.028</v>
      </c>
      <c r="I30" s="59" t="n">
        <v>14.308</v>
      </c>
      <c r="J30" s="59" t="n">
        <v>10.285</v>
      </c>
      <c r="K30" s="59" t="n">
        <v>4.381</v>
      </c>
      <c r="L30" s="59" t="n">
        <v>0.759</v>
      </c>
      <c r="M30" s="59" t="n">
        <v>2.633</v>
      </c>
      <c r="N30" s="59" t="n">
        <v>3.234</v>
      </c>
      <c r="O30" s="59" t="n">
        <v>0.416</v>
      </c>
      <c r="P30" s="59" t="n">
        <v>3.981</v>
      </c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6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6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5144</v>
      </c>
      <c r="B33" s="339" t="s">
        <v>130</v>
      </c>
      <c r="C33" s="296" t="s">
        <v>289</v>
      </c>
      <c r="D33" s="47" t="n">
        <f aca="false">SUM(E33:P33)</f>
        <v>22583.49</v>
      </c>
      <c r="E33" s="59" t="n">
        <v>1834.26</v>
      </c>
      <c r="F33" s="59" t="n">
        <v>1497.94</v>
      </c>
      <c r="G33" s="59" t="n">
        <v>1415.39</v>
      </c>
      <c r="H33" s="59" t="n">
        <v>1261.59</v>
      </c>
      <c r="I33" s="59" t="n">
        <v>2018.65</v>
      </c>
      <c r="J33" s="59" t="n">
        <v>5726.14</v>
      </c>
      <c r="K33" s="59" t="n">
        <v>1696.71</v>
      </c>
      <c r="L33" s="59" t="n">
        <v>1421.8</v>
      </c>
      <c r="M33" s="59" t="n">
        <v>1299.08</v>
      </c>
      <c r="N33" s="59" t="n">
        <v>1360.54</v>
      </c>
      <c r="O33" s="59" t="n">
        <v>1480.71</v>
      </c>
      <c r="P33" s="59" t="n">
        <v>1570.68</v>
      </c>
    </row>
    <row r="34" customFormat="false" ht="15.75" hidden="false" customHeight="false" outlineLevel="0" collapsed="false">
      <c r="A34" s="759" t="n">
        <v>6000</v>
      </c>
      <c r="B34" s="339" t="s">
        <v>773</v>
      </c>
      <c r="C34" s="296" t="s">
        <v>77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5</v>
      </c>
      <c r="B36" s="761" t="s">
        <v>776</v>
      </c>
      <c r="C36" s="321" t="s">
        <v>245</v>
      </c>
      <c r="D36" s="47" t="n">
        <f aca="false">SUM(E36:P36)</f>
        <v>4264.685</v>
      </c>
      <c r="E36" s="59" t="n">
        <v>235.851</v>
      </c>
      <c r="F36" s="59" t="n">
        <v>54.554</v>
      </c>
      <c r="G36" s="59" t="n">
        <v>71.517</v>
      </c>
      <c r="H36" s="59" t="n">
        <v>52.24</v>
      </c>
      <c r="I36" s="59" t="n">
        <v>269.535</v>
      </c>
      <c r="J36" s="59" t="n">
        <v>3191.188</v>
      </c>
      <c r="K36" s="59" t="n">
        <v>307.361</v>
      </c>
      <c r="L36" s="59" t="n">
        <v>23.919</v>
      </c>
      <c r="M36" s="59" t="n">
        <v>0</v>
      </c>
      <c r="N36" s="59" t="n">
        <v>27.774</v>
      </c>
      <c r="O36" s="59" t="n">
        <v>30.746</v>
      </c>
      <c r="P36" s="59"/>
    </row>
    <row r="37" customFormat="false" ht="12.75" hidden="false" customHeight="false" outlineLevel="0" collapsed="false">
      <c r="A37" s="760" t="s">
        <v>777</v>
      </c>
      <c r="B37" s="761"/>
      <c r="C37" s="321" t="s">
        <v>245</v>
      </c>
      <c r="D37" s="47" t="n">
        <f aca="false">SUM(E37:P37)</f>
        <v>4264.685</v>
      </c>
      <c r="E37" s="59" t="n">
        <v>235.851</v>
      </c>
      <c r="F37" s="59" t="n">
        <v>54.554</v>
      </c>
      <c r="G37" s="59" t="n">
        <v>71.517</v>
      </c>
      <c r="H37" s="59" t="n">
        <v>52.24</v>
      </c>
      <c r="I37" s="59" t="n">
        <v>269.535</v>
      </c>
      <c r="J37" s="59" t="n">
        <v>3191.188</v>
      </c>
      <c r="K37" s="59" t="n">
        <v>307.361</v>
      </c>
      <c r="L37" s="59" t="n">
        <v>23.919</v>
      </c>
      <c r="M37" s="59" t="n">
        <v>0</v>
      </c>
      <c r="N37" s="59" t="n">
        <v>27.774</v>
      </c>
      <c r="O37" s="59" t="n">
        <v>30.746</v>
      </c>
      <c r="P37" s="59"/>
    </row>
    <row r="38" customFormat="false" ht="12.75" hidden="false" customHeight="false" outlineLevel="0" collapsed="false">
      <c r="A38" s="760" t="s">
        <v>778</v>
      </c>
      <c r="B38" s="761"/>
      <c r="C38" s="321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8</v>
      </c>
      <c r="B39" s="366"/>
      <c r="C39" s="321" t="s">
        <v>245</v>
      </c>
      <c r="D39" s="47" t="n">
        <f aca="false">SUM(E39:P39)</f>
        <v>1255.507</v>
      </c>
      <c r="E39" s="59" t="n">
        <v>235.851</v>
      </c>
      <c r="F39" s="59" t="n">
        <v>54.554</v>
      </c>
      <c r="G39" s="59" t="n">
        <v>71.517</v>
      </c>
      <c r="H39" s="59" t="n">
        <v>52.24</v>
      </c>
      <c r="I39" s="59" t="n">
        <v>63.823</v>
      </c>
      <c r="J39" s="59" t="n">
        <v>605.031</v>
      </c>
      <c r="K39" s="59" t="n">
        <v>90.052</v>
      </c>
      <c r="L39" s="59" t="n">
        <v>23.919</v>
      </c>
      <c r="M39" s="59"/>
      <c r="N39" s="59" t="n">
        <v>27.774</v>
      </c>
      <c r="O39" s="59" t="n">
        <v>30.746</v>
      </c>
      <c r="P39" s="59"/>
    </row>
    <row r="40" customFormat="false" ht="12.75" hidden="false" customHeight="false" outlineLevel="0" collapsed="false">
      <c r="A40" s="762"/>
      <c r="B40" s="366"/>
      <c r="C40" s="296" t="s">
        <v>211</v>
      </c>
      <c r="D40" s="763" t="n">
        <f aca="false">IF(D36=0,0,D39/D36)</f>
        <v>0.29439618635374</v>
      </c>
      <c r="E40" s="763" t="n">
        <f aca="false">IF(E36=0,0,E39/E36)</f>
        <v>1</v>
      </c>
      <c r="F40" s="763" t="n">
        <f aca="false">IF(F36=0,0,F39/F36)</f>
        <v>1</v>
      </c>
      <c r="G40" s="763" t="n">
        <f aca="false">IF(G36=0,0,G39/G36)</f>
        <v>1</v>
      </c>
      <c r="H40" s="763" t="n">
        <f aca="false">IF(H36=0,0,H39/H36)</f>
        <v>1</v>
      </c>
      <c r="I40" s="763" t="n">
        <f aca="false">IF(I36=0,0,I39/I36)</f>
        <v>0.236789285250524</v>
      </c>
      <c r="J40" s="763" t="n">
        <f aca="false">IF(J36=0,0,J39/J36)</f>
        <v>0.18959428275614</v>
      </c>
      <c r="K40" s="763" t="n">
        <f aca="false">IF(K36=0,0,K39/K36)</f>
        <v>0.292984471029181</v>
      </c>
      <c r="L40" s="763" t="n">
        <f aca="false">IF(L36=0,0,L39/L36)</f>
        <v>1</v>
      </c>
      <c r="M40" s="763" t="n">
        <f aca="false">IF(M36=0,0,M39/M36)</f>
        <v>0</v>
      </c>
      <c r="N40" s="763" t="n">
        <f aca="false">IF(N36=0,0,N39/N36)</f>
        <v>1</v>
      </c>
      <c r="O40" s="763" t="n">
        <f aca="false">IF(O36=0,0,O39/O36)</f>
        <v>1</v>
      </c>
      <c r="P40" s="763" t="n">
        <f aca="false">IF(P36=0,0,P39/P36)</f>
        <v>0</v>
      </c>
    </row>
    <row r="41" customFormat="false" ht="20.25" hidden="false" customHeight="false" outlineLevel="0" collapsed="false">
      <c r="A41" s="764" t="s">
        <v>779</v>
      </c>
      <c r="B41" s="765" t="s">
        <v>757</v>
      </c>
      <c r="C41" s="321" t="s">
        <v>245</v>
      </c>
      <c r="D41" s="28" t="n">
        <f aca="false">SUM(E41:P41)</f>
        <v>3009.17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205.712</v>
      </c>
      <c r="J41" s="47" t="n">
        <f aca="false">SUM(J36,-J39)</f>
        <v>2586.157</v>
      </c>
      <c r="K41" s="47" t="n">
        <f aca="false">SUM(K36,-K39)</f>
        <v>217.309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4"/>
      <c r="B42" s="761" t="s">
        <v>780</v>
      </c>
      <c r="C42" s="321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1</v>
      </c>
      <c r="C43" s="321" t="s">
        <v>245</v>
      </c>
      <c r="D43" s="28" t="n">
        <f aca="false">SUM(E43:P43)</f>
        <v>3009.17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205.712</v>
      </c>
      <c r="J43" s="52" t="n">
        <f aca="false">SUM(J41,-J42)</f>
        <v>2586.157</v>
      </c>
      <c r="K43" s="52" t="n">
        <f aca="false">SUM(K41,-K42)</f>
        <v>217.309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4" t="s">
        <v>782</v>
      </c>
      <c r="B44" s="766" t="s">
        <v>783</v>
      </c>
      <c r="C44" s="321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4</v>
      </c>
      <c r="C45" s="321" t="s">
        <v>245</v>
      </c>
      <c r="D45" s="47" t="n">
        <f aca="false">SUM(E45:P45)</f>
        <v>534.258</v>
      </c>
      <c r="E45" s="59"/>
      <c r="F45" s="59"/>
      <c r="G45" s="59"/>
      <c r="H45" s="59"/>
      <c r="I45" s="59" t="n">
        <v>7.715</v>
      </c>
      <c r="J45" s="59" t="n">
        <v>499.718</v>
      </c>
      <c r="K45" s="59" t="n">
        <v>26.825</v>
      </c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4"/>
      <c r="B46" s="766" t="s">
        <v>785</v>
      </c>
      <c r="C46" s="321" t="s">
        <v>245</v>
      </c>
      <c r="D46" s="47" t="n">
        <f aca="false">SUM(E46:P46)</f>
        <v>2474.92</v>
      </c>
      <c r="E46" s="59"/>
      <c r="F46" s="59"/>
      <c r="G46" s="59"/>
      <c r="H46" s="59"/>
      <c r="I46" s="59" t="n">
        <v>197.997</v>
      </c>
      <c r="J46" s="59" t="n">
        <v>2086.439</v>
      </c>
      <c r="K46" s="59" t="n">
        <v>190.484</v>
      </c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6</v>
      </c>
      <c r="B47" s="78" t="s">
        <v>758</v>
      </c>
      <c r="C47" s="321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9</v>
      </c>
      <c r="C48" s="321" t="s">
        <v>422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Росен Иванов /</v>
      </c>
      <c r="G52" s="261"/>
      <c r="H52" s="731" t="str">
        <f aca="false">Разходи!$F$93</f>
        <v>/ инж. Георги Георгие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021.09198</v>
      </c>
      <c r="E8" s="28" t="n">
        <f aca="false">SUM(E9:E10)</f>
        <v>0</v>
      </c>
      <c r="F8" s="29" t="n">
        <f aca="false">SUM(D8:E8)</f>
        <v>9021.09198</v>
      </c>
      <c r="G8" s="28" t="n">
        <f aca="false">SUM(G9:G10)</f>
        <v>8604.69752</v>
      </c>
      <c r="H8" s="28" t="n">
        <f aca="false">SUM(H9:H10)</f>
        <v>0</v>
      </c>
      <c r="I8" s="30" t="n">
        <f aca="false">SUM(G8:H8)</f>
        <v>8604.6975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58.5832</v>
      </c>
      <c r="E9" s="34" t="n">
        <f aca="false">РБА!E76*НВ!F$21</f>
        <v>0</v>
      </c>
      <c r="F9" s="35" t="n">
        <f aca="false">SUM(D9,E9)</f>
        <v>658.5832</v>
      </c>
      <c r="G9" s="34" t="n">
        <f aca="false">РБА!G76*НВ!G$21</f>
        <v>690.7206</v>
      </c>
      <c r="H9" s="34" t="n">
        <f aca="false">РБА!H76*НВ!G$21</f>
        <v>0</v>
      </c>
      <c r="I9" s="36" t="n">
        <f aca="false">SUM(G9,H9)</f>
        <v>690.720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362.50878</v>
      </c>
      <c r="E10" s="28" t="n">
        <f aca="false">SUM(E11,E61)</f>
        <v>0</v>
      </c>
      <c r="F10" s="29" t="n">
        <f aca="false">SUM(D10:E10)</f>
        <v>8362.50878</v>
      </c>
      <c r="G10" s="28" t="n">
        <f aca="false">SUM(G11,G61)</f>
        <v>7913.97692</v>
      </c>
      <c r="H10" s="28" t="n">
        <f aca="false">SUM(H11,H61)</f>
        <v>0</v>
      </c>
      <c r="I10" s="30" t="n">
        <f aca="false">SUM(G10:H10)</f>
        <v>7913.9769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248</v>
      </c>
      <c r="E11" s="28" t="n">
        <f aca="false">SUM(E13,E18,E23:E24,E27,-E59,-E60)</f>
        <v>0</v>
      </c>
      <c r="F11" s="28" t="n">
        <f aca="false">SUM(D11:E11)</f>
        <v>3248</v>
      </c>
      <c r="G11" s="28" t="n">
        <f aca="false">SUM(G13,G18,G23:G24,G27,-G59,-G60)</f>
        <v>2723</v>
      </c>
      <c r="H11" s="28" t="n">
        <f aca="false">SUM(H13,H18,H23:H24,H27,-H59,-H60)</f>
        <v>0</v>
      </c>
      <c r="I11" s="42" t="n">
        <f aca="false">SUM(G11:H11)</f>
        <v>272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160</v>
      </c>
      <c r="E12" s="28" t="n">
        <f aca="false">SUM(E11,-E13)</f>
        <v>0</v>
      </c>
      <c r="F12" s="28" t="n">
        <f aca="false">SUM(D12:E12)</f>
        <v>2160</v>
      </c>
      <c r="G12" s="28" t="n">
        <f aca="false">SUM(G11,-G13)</f>
        <v>2070</v>
      </c>
      <c r="H12" s="28" t="n">
        <f aca="false">SUM(H11,-H13)</f>
        <v>0</v>
      </c>
      <c r="I12" s="42" t="n">
        <f aca="false">SUM(G12:H12)</f>
        <v>207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088</v>
      </c>
      <c r="E13" s="47" t="n">
        <f aca="false">SUM(E14:E15,E17)</f>
        <v>0</v>
      </c>
      <c r="F13" s="47" t="n">
        <f aca="false">SUM(D13:E13)</f>
        <v>1088</v>
      </c>
      <c r="G13" s="47" t="n">
        <f aca="false">SUM(G14:G15,G17)</f>
        <v>653</v>
      </c>
      <c r="H13" s="47" t="n">
        <f aca="false">SUM(H14:H15,H17)</f>
        <v>0</v>
      </c>
      <c r="I13" s="48" t="n">
        <f aca="false">SUM(G13:H13)</f>
        <v>65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91</v>
      </c>
      <c r="E14" s="51"/>
      <c r="F14" s="52" t="n">
        <f aca="false">SUM(D14:E14)</f>
        <v>191</v>
      </c>
      <c r="G14" s="50" t="n">
        <v>61</v>
      </c>
      <c r="H14" s="51"/>
      <c r="I14" s="53" t="n">
        <f aca="false">SUM(G14:H14)</f>
        <v>61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1</v>
      </c>
      <c r="E15" s="54"/>
      <c r="F15" s="52" t="n">
        <f aca="false">SUM(D15:E15)</f>
        <v>71</v>
      </c>
      <c r="G15" s="50" t="n">
        <v>51</v>
      </c>
      <c r="H15" s="54"/>
      <c r="I15" s="53" t="n">
        <f aca="false">SUM(G15:H15)</f>
        <v>51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26</v>
      </c>
      <c r="E17" s="51"/>
      <c r="F17" s="52" t="n">
        <f aca="false">SUM(D17:E17)</f>
        <v>826</v>
      </c>
      <c r="G17" s="50" t="n">
        <v>541</v>
      </c>
      <c r="H17" s="51"/>
      <c r="I17" s="53" t="n">
        <f aca="false">SUM(G17:H17)</f>
        <v>541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13</v>
      </c>
      <c r="E18" s="47" t="n">
        <f aca="false">SUM(E19:E20,E22)</f>
        <v>0</v>
      </c>
      <c r="F18" s="47" t="n">
        <f aca="false">SUM(D18:E18)</f>
        <v>213</v>
      </c>
      <c r="G18" s="47" t="n">
        <f aca="false">SUM(G19:G20,G22)</f>
        <v>180</v>
      </c>
      <c r="H18" s="47" t="n">
        <f aca="false">SUM(H19:H20,H22)</f>
        <v>0</v>
      </c>
      <c r="I18" s="48" t="n">
        <f aca="false">SUM(G18:H18)</f>
        <v>18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</v>
      </c>
      <c r="E19" s="51"/>
      <c r="F19" s="52" t="n">
        <f aca="false">SUM(D19:E19)</f>
        <v>4</v>
      </c>
      <c r="G19" s="50" t="n">
        <v>4</v>
      </c>
      <c r="H19" s="51"/>
      <c r="I19" s="53" t="n">
        <f aca="false">SUM(G19:H19)</f>
        <v>4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</v>
      </c>
      <c r="E20" s="54"/>
      <c r="F20" s="52" t="n">
        <f aca="false">SUM(D20:E20)</f>
        <v>6</v>
      </c>
      <c r="G20" s="50" t="n">
        <v>26</v>
      </c>
      <c r="H20" s="54"/>
      <c r="I20" s="53" t="n">
        <f aca="false">SUM(G20:H20)</f>
        <v>2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03</v>
      </c>
      <c r="E22" s="51"/>
      <c r="F22" s="52" t="n">
        <f aca="false">SUM(D22:E22)</f>
        <v>203</v>
      </c>
      <c r="G22" s="50" t="n">
        <v>150</v>
      </c>
      <c r="H22" s="51"/>
      <c r="I22" s="53" t="n">
        <f aca="false">SUM(G22:H22)</f>
        <v>15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100</v>
      </c>
      <c r="E23" s="54"/>
      <c r="F23" s="47" t="n">
        <f aca="false">SUM(D23:E23)</f>
        <v>1100</v>
      </c>
      <c r="G23" s="50" t="n">
        <v>1058</v>
      </c>
      <c r="H23" s="54"/>
      <c r="I23" s="48" t="n">
        <f aca="false">SUM(G23:H23)</f>
        <v>105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99</v>
      </c>
      <c r="E24" s="57" t="n">
        <f aca="false">SUM(E25:E26)</f>
        <v>0</v>
      </c>
      <c r="F24" s="47" t="n">
        <f aca="false">SUM(D24:E24)</f>
        <v>299</v>
      </c>
      <c r="G24" s="49" t="n">
        <f aca="false">SUM(G25:G26)</f>
        <v>302</v>
      </c>
      <c r="H24" s="57" t="n">
        <f aca="false">SUM(H25:H26)</f>
        <v>0</v>
      </c>
      <c r="I24" s="48" t="n">
        <f aca="false">SUM(G24:H24)</f>
        <v>30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99</v>
      </c>
      <c r="E25" s="54"/>
      <c r="F25" s="47" t="n">
        <f aca="false">SUM(D25:E25)</f>
        <v>299</v>
      </c>
      <c r="G25" s="59" t="n">
        <v>302</v>
      </c>
      <c r="H25" s="54"/>
      <c r="I25" s="48" t="n">
        <f aca="false">SUM(G25:H25)</f>
        <v>30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48</v>
      </c>
      <c r="E27" s="60" t="n">
        <f aca="false">SUM(E28:E57)</f>
        <v>0</v>
      </c>
      <c r="F27" s="47" t="n">
        <f aca="false">SUM(D27:E27)</f>
        <v>548</v>
      </c>
      <c r="G27" s="52" t="n">
        <f aca="false">SUM(G28:G57)</f>
        <v>530</v>
      </c>
      <c r="H27" s="60" t="n">
        <f aca="false">SUM(H28:H57)</f>
        <v>0</v>
      </c>
      <c r="I27" s="48" t="n">
        <f aca="false">SUM(G27:H27)</f>
        <v>53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6</v>
      </c>
      <c r="E28" s="54"/>
      <c r="F28" s="52" t="n">
        <f aca="false">SUM(D28:E28)</f>
        <v>66</v>
      </c>
      <c r="G28" s="59" t="n">
        <v>66</v>
      </c>
      <c r="H28" s="54"/>
      <c r="I28" s="53" t="n">
        <f aca="false">SUM(G28:H28)</f>
        <v>6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/>
      <c r="F29" s="52" t="n">
        <f aca="false">SUM(D29:E29)</f>
        <v>9</v>
      </c>
      <c r="G29" s="59" t="n">
        <v>9</v>
      </c>
      <c r="H29" s="54"/>
      <c r="I29" s="53" t="n">
        <f aca="false">SUM(G29:H29)</f>
        <v>9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6</v>
      </c>
      <c r="E30" s="54"/>
      <c r="F30" s="52" t="n">
        <f aca="false">SUM(D30:E30)</f>
        <v>6</v>
      </c>
      <c r="G30" s="59" t="n">
        <v>6</v>
      </c>
      <c r="H30" s="54"/>
      <c r="I30" s="53" t="n">
        <f aca="false">SUM(G30:H30)</f>
        <v>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2</v>
      </c>
      <c r="E31" s="54"/>
      <c r="F31" s="52" t="n">
        <f aca="false">SUM(D31:E31)</f>
        <v>62</v>
      </c>
      <c r="G31" s="59" t="n">
        <v>62</v>
      </c>
      <c r="H31" s="54"/>
      <c r="I31" s="53" t="n">
        <f aca="false">SUM(G31:H31)</f>
        <v>6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6</v>
      </c>
      <c r="E32" s="54"/>
      <c r="F32" s="52" t="n">
        <f aca="false">SUM(D32:E32)</f>
        <v>46</v>
      </c>
      <c r="G32" s="59" t="n">
        <v>46</v>
      </c>
      <c r="H32" s="54"/>
      <c r="I32" s="53" t="n">
        <f aca="false">SUM(G32:H32)</f>
        <v>4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9</v>
      </c>
      <c r="E33" s="54"/>
      <c r="F33" s="52" t="n">
        <f aca="false">SUM(D33:E33)</f>
        <v>9</v>
      </c>
      <c r="G33" s="59" t="n">
        <v>9</v>
      </c>
      <c r="H33" s="54"/>
      <c r="I33" s="53" t="n">
        <f aca="false">SUM(G33:H33)</f>
        <v>9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9</v>
      </c>
      <c r="E34" s="54"/>
      <c r="F34" s="52" t="n">
        <f aca="false">SUM(D34:E34)</f>
        <v>9</v>
      </c>
      <c r="G34" s="59" t="n">
        <v>9</v>
      </c>
      <c r="H34" s="54"/>
      <c r="I34" s="53" t="n">
        <f aca="false">SUM(G34:H34)</f>
        <v>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2</v>
      </c>
      <c r="E35" s="54"/>
      <c r="F35" s="52" t="n">
        <f aca="false">SUM(D35:E35)</f>
        <v>42</v>
      </c>
      <c r="G35" s="59" t="n">
        <v>42</v>
      </c>
      <c r="H35" s="54"/>
      <c r="I35" s="53" t="n">
        <f aca="false">SUM(G35:H35)</f>
        <v>4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91</v>
      </c>
      <c r="E36" s="54"/>
      <c r="F36" s="52" t="n">
        <f aca="false">SUM(D36:E36)</f>
        <v>91</v>
      </c>
      <c r="G36" s="59" t="n">
        <v>91</v>
      </c>
      <c r="H36" s="54"/>
      <c r="I36" s="53" t="n">
        <f aca="false">SUM(G36:H36)</f>
        <v>9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02</v>
      </c>
      <c r="E37" s="54"/>
      <c r="F37" s="52" t="n">
        <f aca="false">SUM(D37:E37)</f>
        <v>102</v>
      </c>
      <c r="G37" s="59" t="n">
        <v>102</v>
      </c>
      <c r="H37" s="54"/>
      <c r="I37" s="53" t="n">
        <f aca="false">SUM(G37:H37)</f>
        <v>10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</v>
      </c>
      <c r="E38" s="54"/>
      <c r="F38" s="52" t="n">
        <f aca="false">SUM(D38:E38)</f>
        <v>5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 t="n">
        <v>2</v>
      </c>
      <c r="H40" s="61"/>
      <c r="I40" s="53" t="n">
        <f aca="false">SUM(G40:H40)</f>
        <v>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6</v>
      </c>
      <c r="E41" s="54"/>
      <c r="F41" s="52" t="n">
        <f aca="false">SUM(D41:E41)</f>
        <v>16</v>
      </c>
      <c r="G41" s="59" t="n">
        <v>16</v>
      </c>
      <c r="H41" s="54"/>
      <c r="I41" s="53" t="n">
        <f aca="false">SUM(G41:H41)</f>
        <v>16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51</v>
      </c>
      <c r="E42" s="54"/>
      <c r="F42" s="49" t="n">
        <f aca="false">SUM(D42:E42)</f>
        <v>51</v>
      </c>
      <c r="G42" s="59" t="n">
        <v>51</v>
      </c>
      <c r="H42" s="62"/>
      <c r="I42" s="63" t="n">
        <f aca="false">SUM(G42:H42)</f>
        <v>5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4</v>
      </c>
      <c r="E44" s="54"/>
      <c r="F44" s="49" t="n">
        <f aca="false">SUM(D44:E44)</f>
        <v>4</v>
      </c>
      <c r="G44" s="59" t="n">
        <v>4</v>
      </c>
      <c r="H44" s="64"/>
      <c r="I44" s="63" t="n">
        <f aca="false">SUM(G44:H44)</f>
        <v>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</v>
      </c>
      <c r="E46" s="54"/>
      <c r="F46" s="49" t="n">
        <f aca="false">SUM(D46:E46)</f>
        <v>2</v>
      </c>
      <c r="G46" s="59" t="n">
        <v>2</v>
      </c>
      <c r="H46" s="54"/>
      <c r="I46" s="63" t="n">
        <f aca="false">SUM(G46:H46)</f>
        <v>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5</v>
      </c>
      <c r="E49" s="54"/>
      <c r="F49" s="49" t="n">
        <f aca="false">SUM(D49:E49)</f>
        <v>25</v>
      </c>
      <c r="G49" s="59" t="n">
        <v>7</v>
      </c>
      <c r="H49" s="54"/>
      <c r="I49" s="63" t="n">
        <f aca="false">SUM(G49:H49)</f>
        <v>7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5114.50878</v>
      </c>
      <c r="E61" s="29" t="n">
        <f aca="false">SUM(E62,E78:E85)</f>
        <v>0</v>
      </c>
      <c r="F61" s="29" t="n">
        <f aca="false">SUM(D61:E61)</f>
        <v>5114.50878</v>
      </c>
      <c r="G61" s="29" t="n">
        <f aca="false">SUM(G62,G78:G79,G82,G85)</f>
        <v>5190.97692</v>
      </c>
      <c r="H61" s="29" t="n">
        <f aca="false">SUM(H62,H78:H85)</f>
        <v>0</v>
      </c>
      <c r="I61" s="30" t="n">
        <f aca="false">SUM(G61:H61)</f>
        <v>5190.9769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4638.561</v>
      </c>
      <c r="E62" s="49" t="n">
        <f aca="false">SUM(E63,E69,E75:E77)</f>
        <v>0</v>
      </c>
      <c r="F62" s="49" t="n">
        <f aca="false">SUM(D62:E62)</f>
        <v>4638.561</v>
      </c>
      <c r="G62" s="49" t="n">
        <f aca="false">SUM(G63,G69,G75:G77)</f>
        <v>4716.731</v>
      </c>
      <c r="H62" s="49" t="n">
        <f aca="false">SUM(H63,H69,H75:H77)</f>
        <v>0</v>
      </c>
      <c r="I62" s="63" t="n">
        <f aca="false">SUM(G62:H62)</f>
        <v>4716.731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984.561</v>
      </c>
      <c r="E63" s="52"/>
      <c r="F63" s="52" t="n">
        <f aca="false">SUM(D63:E63)</f>
        <v>3984.561</v>
      </c>
      <c r="G63" s="52" t="n">
        <f aca="false">SUM(G64:G68)</f>
        <v>3981.731</v>
      </c>
      <c r="H63" s="52"/>
      <c r="I63" s="53" t="n">
        <f aca="false">SUM(G63:H63)</f>
        <v>3981.731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35.838</v>
      </c>
      <c r="E64" s="52"/>
      <c r="F64" s="52" t="n">
        <f aca="false">SUM(D64:E64)</f>
        <v>35.838</v>
      </c>
      <c r="G64" s="52" t="n">
        <f aca="false">ROUND('ТИП-ПРОИЗ'!F33*'ТИП-ПРОИЗ'!F86/1000,3)</f>
        <v>27.204</v>
      </c>
      <c r="H64" s="52"/>
      <c r="I64" s="53" t="n">
        <f aca="false">SUM(G64:H64)</f>
        <v>27.20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3948.723</v>
      </c>
      <c r="E67" s="52"/>
      <c r="F67" s="52" t="n">
        <f aca="false">SUM(D67:E67)</f>
        <v>3948.723</v>
      </c>
      <c r="G67" s="52" t="n">
        <f aca="false">ROUND('ТИП-ПРОИЗ'!F36*'ТИП-ПРОИЗ'!F89/1000,3)</f>
        <v>3954.527</v>
      </c>
      <c r="H67" s="52"/>
      <c r="I67" s="53" t="n">
        <f aca="false">SUM(G67:H67)</f>
        <v>3954.527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5</v>
      </c>
      <c r="E75" s="50"/>
      <c r="F75" s="52" t="n">
        <f aca="false">SUM(D75:E75)</f>
        <v>25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515</v>
      </c>
      <c r="E76" s="50"/>
      <c r="F76" s="52" t="n">
        <f aca="false">SUM(D76:E76)</f>
        <v>515</v>
      </c>
      <c r="G76" s="50" t="n">
        <v>559</v>
      </c>
      <c r="H76" s="50"/>
      <c r="I76" s="53" t="n">
        <f aca="false">SUM(G76:H76)</f>
        <v>559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14</v>
      </c>
      <c r="E77" s="50"/>
      <c r="F77" s="52" t="n">
        <f aca="false">SUM(D77:E77)</f>
        <v>114</v>
      </c>
      <c r="G77" s="50" t="n">
        <v>151</v>
      </c>
      <c r="H77" s="50"/>
      <c r="I77" s="53" t="n">
        <f aca="false">SUM(G77:H77)</f>
        <v>151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7</v>
      </c>
      <c r="E78" s="50"/>
      <c r="F78" s="52" t="n">
        <f aca="false">SUM(D78:E78)</f>
        <v>97</v>
      </c>
      <c r="G78" s="50" t="n">
        <v>97</v>
      </c>
      <c r="H78" s="50"/>
      <c r="I78" s="53" t="n">
        <f aca="false">SUM(G78:H78)</f>
        <v>9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.022</v>
      </c>
      <c r="E79" s="86"/>
      <c r="F79" s="87" t="n">
        <f aca="false">SUM(D79:E79)</f>
        <v>1.022</v>
      </c>
      <c r="G79" s="85" t="n">
        <f aca="false">SUM(G80,G81)</f>
        <v>1.021</v>
      </c>
      <c r="H79" s="86"/>
      <c r="I79" s="88" t="n">
        <f aca="false">SUM(G79:H79)</f>
        <v>1.02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.022</v>
      </c>
      <c r="E80" s="52"/>
      <c r="F80" s="52" t="n">
        <f aca="false">SUM(D80:E80)</f>
        <v>1.022</v>
      </c>
      <c r="G80" s="52" t="n">
        <f aca="false">ROUND('ТИП-ПРОИЗ'!F38*'ТИП-ПРОИЗ'!$B38/1000,3)</f>
        <v>1.021</v>
      </c>
      <c r="H80" s="52"/>
      <c r="I80" s="53" t="n">
        <f aca="false">SUM(G80:H80)</f>
        <v>1.02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v>76</v>
      </c>
      <c r="E82" s="86"/>
      <c r="F82" s="87" t="n">
        <f aca="false">SUM(D82:E82)</f>
        <v>76</v>
      </c>
      <c r="G82" s="85" t="n">
        <v>1</v>
      </c>
      <c r="H82" s="86"/>
      <c r="I82" s="88" t="n">
        <f aca="false">SUM(G82:H82)</f>
        <v>1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v>76</v>
      </c>
      <c r="F83" s="86"/>
      <c r="G83" s="85" t="n">
        <v>1</v>
      </c>
      <c r="H83" s="86"/>
      <c r="I83" s="88" t="n">
        <f aca="false">SUM(G83:H83)</f>
        <v>1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01.92578</v>
      </c>
      <c r="E85" s="94"/>
      <c r="F85" s="93" t="n">
        <f aca="false">SUM(D85:E85)</f>
        <v>301.92578</v>
      </c>
      <c r="G85" s="93" t="n">
        <f aca="false">'ТИП-ПРОИЗ'!F98*'ТИП-ПРОИЗ'!F100/1000</f>
        <v>375.22492</v>
      </c>
      <c r="H85" s="94"/>
      <c r="I85" s="95" t="n">
        <f aca="false">SUM(G85:H85)</f>
        <v>375.2249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8528</v>
      </c>
      <c r="E6" s="128" t="n">
        <f aca="false">SUM(E7,E14)</f>
        <v>10501</v>
      </c>
      <c r="F6" s="128"/>
      <c r="G6" s="128" t="n">
        <f aca="false">SUM(G7,G14)</f>
        <v>18693</v>
      </c>
      <c r="H6" s="129" t="n">
        <f aca="false">SUM(H7,H14)</f>
        <v>1158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8528</v>
      </c>
      <c r="E7" s="131" t="n">
        <f aca="false">SUM(E8:F13)</f>
        <v>10501</v>
      </c>
      <c r="F7" s="131"/>
      <c r="G7" s="131" t="n">
        <f aca="false">SUM(G8:G13)</f>
        <v>18693</v>
      </c>
      <c r="H7" s="132" t="n">
        <f aca="false">SUM(H8:I13)</f>
        <v>1158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746</v>
      </c>
      <c r="E9" s="135" t="n">
        <v>670</v>
      </c>
      <c r="F9" s="135"/>
      <c r="G9" s="135" t="n">
        <v>1746</v>
      </c>
      <c r="H9" s="136" t="n">
        <v>739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6696</v>
      </c>
      <c r="E10" s="135" t="n">
        <v>9758</v>
      </c>
      <c r="F10" s="135"/>
      <c r="G10" s="135" t="n">
        <v>16855</v>
      </c>
      <c r="H10" s="136" t="n">
        <v>1076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40</v>
      </c>
      <c r="E11" s="135" t="n">
        <v>40</v>
      </c>
      <c r="F11" s="135"/>
      <c r="G11" s="135" t="n">
        <v>40</v>
      </c>
      <c r="H11" s="136" t="n">
        <v>40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5</v>
      </c>
      <c r="E12" s="135" t="n">
        <v>25</v>
      </c>
      <c r="F12" s="135"/>
      <c r="G12" s="135" t="n">
        <v>41</v>
      </c>
      <c r="H12" s="136" t="n">
        <v>30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11</v>
      </c>
      <c r="E13" s="135" t="n">
        <v>8</v>
      </c>
      <c r="F13" s="135"/>
      <c r="G13" s="135" t="n">
        <v>11</v>
      </c>
      <c r="H13" s="136" t="n">
        <v>11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909</v>
      </c>
      <c r="E16" s="139"/>
      <c r="F16" s="139"/>
      <c r="G16" s="139" t="n">
        <v>908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8936</v>
      </c>
      <c r="E17" s="143"/>
      <c r="F17" s="143"/>
      <c r="G17" s="144" t="n">
        <f aca="false">SUM(G6,G16)-SUM(G15,H6)</f>
        <v>801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8693</v>
      </c>
      <c r="E24" s="128" t="n">
        <f aca="false">SUM(E25,E32)</f>
        <v>1158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8693</v>
      </c>
      <c r="E25" s="131" t="n">
        <f aca="false">SUM(E26:F31)</f>
        <v>1158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746</v>
      </c>
      <c r="E27" s="153" t="n">
        <f aca="false">SUM(H9,-H27)</f>
        <v>739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6855</v>
      </c>
      <c r="E28" s="153" t="n">
        <f aca="false">SUM(H10,-H28)</f>
        <v>1076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40</v>
      </c>
      <c r="E29" s="153" t="n">
        <f aca="false">SUM(H11,-H29)</f>
        <v>4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41</v>
      </c>
      <c r="E30" s="153" t="n">
        <f aca="false">SUM(H12,-H30)</f>
        <v>3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11</v>
      </c>
      <c r="E31" s="153" t="n">
        <f aca="false">SUM(H13,-H31)</f>
        <v>11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90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801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8693</v>
      </c>
      <c r="E42" s="128" t="n">
        <f aca="false">SUM(E43,E50)</f>
        <v>1158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8693</v>
      </c>
      <c r="E43" s="131" t="n">
        <f aca="false">SUM(E44:F49)</f>
        <v>1158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746</v>
      </c>
      <c r="E45" s="153" t="n">
        <f aca="false">SUM(E27,-H45)</f>
        <v>739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6855</v>
      </c>
      <c r="E46" s="153" t="n">
        <f aca="false">SUM(E28,-H46)</f>
        <v>1076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40</v>
      </c>
      <c r="E47" s="153" t="n">
        <f aca="false">SUM(E29,-H47)</f>
        <v>4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41</v>
      </c>
      <c r="E48" s="153" t="n">
        <f aca="false">SUM(E30,-H48)</f>
        <v>3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11</v>
      </c>
      <c r="E49" s="153" t="n">
        <f aca="false">SUM(E31,-H49)</f>
        <v>11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90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801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4601272931486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057</v>
      </c>
      <c r="E64" s="169"/>
      <c r="F64" s="169" t="n">
        <f aca="false">D64</f>
        <v>4057</v>
      </c>
      <c r="G64" s="169" t="n">
        <f aca="false">SUM(D25,-G70)</f>
        <v>3459</v>
      </c>
      <c r="H64" s="169"/>
      <c r="I64" s="170" t="n">
        <f aca="false">G64</f>
        <v>345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989</v>
      </c>
      <c r="E67" s="169"/>
      <c r="F67" s="169" t="n">
        <f aca="false">D67</f>
        <v>2989</v>
      </c>
      <c r="G67" s="169" t="n">
        <f aca="false">SUM(E24,-G73)</f>
        <v>2360</v>
      </c>
      <c r="H67" s="169"/>
      <c r="I67" s="170" t="n">
        <f aca="false">G67</f>
        <v>236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87</v>
      </c>
      <c r="E68" s="169"/>
      <c r="F68" s="169" t="n">
        <f aca="false">D68</f>
        <v>87</v>
      </c>
      <c r="G68" s="169" t="n">
        <f aca="false">SUM(D34,-G74)</f>
        <v>71</v>
      </c>
      <c r="H68" s="169"/>
      <c r="I68" s="170" t="n">
        <f aca="false">G68</f>
        <v>7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155</v>
      </c>
      <c r="E69" s="174"/>
      <c r="F69" s="174" t="n">
        <f aca="false">D69</f>
        <v>1155</v>
      </c>
      <c r="G69" s="175" t="n">
        <f aca="false">ROUND(SUM(G64:G65,G68)-G66-G67,3)</f>
        <v>1170</v>
      </c>
      <c r="H69" s="175"/>
      <c r="I69" s="176" t="n">
        <f aca="false">G69</f>
        <v>117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4471</v>
      </c>
      <c r="E70" s="59"/>
      <c r="F70" s="169" t="n">
        <f aca="false">SUM(D70:E70)</f>
        <v>14471</v>
      </c>
      <c r="G70" s="59" t="n">
        <v>15234</v>
      </c>
      <c r="H70" s="178" t="n">
        <f aca="false">G25</f>
        <v>0</v>
      </c>
      <c r="I70" s="170" t="n">
        <f aca="false">SUM(G70:H70)</f>
        <v>1523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7512</v>
      </c>
      <c r="E73" s="59"/>
      <c r="F73" s="169" t="n">
        <f aca="false">SUM(D73:E73)</f>
        <v>7512</v>
      </c>
      <c r="G73" s="59" t="n">
        <v>9228</v>
      </c>
      <c r="H73" s="178" t="n">
        <f aca="false">H24</f>
        <v>0</v>
      </c>
      <c r="I73" s="170" t="n">
        <f aca="false">SUM(G73:H73)</f>
        <v>9228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822</v>
      </c>
      <c r="E74" s="59"/>
      <c r="F74" s="169" t="n">
        <f aca="false">SUM(D74:E74)</f>
        <v>822</v>
      </c>
      <c r="G74" s="59" t="n">
        <v>837</v>
      </c>
      <c r="H74" s="178" t="n">
        <f aca="false">G34</f>
        <v>0</v>
      </c>
      <c r="I74" s="170" t="n">
        <f aca="false">SUM(G74:H74)</f>
        <v>837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7781</v>
      </c>
      <c r="E75" s="181" t="n">
        <f aca="false">ROUND(SUM(E70:E71,E74)-E72-E73,3)</f>
        <v>0</v>
      </c>
      <c r="F75" s="181" t="n">
        <f aca="false">SUM(D75:E75)</f>
        <v>7781</v>
      </c>
      <c r="G75" s="181" t="n">
        <f aca="false">ROUND(SUM(G70:G71,G74)-G72-G73,3)</f>
        <v>6843</v>
      </c>
      <c r="H75" s="181" t="n">
        <f aca="false">ROUND(SUM(H70:H71,H74)-H72-H73,3)</f>
        <v>0</v>
      </c>
      <c r="I75" s="182" t="n">
        <f aca="false">SUM(G75:H75)</f>
        <v>6843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8936</v>
      </c>
      <c r="E76" s="186" t="n">
        <f aca="false">ROUND(SUM(E69,E75),3)</f>
        <v>0</v>
      </c>
      <c r="F76" s="186" t="n">
        <f aca="false">SUM(D76:E76)</f>
        <v>8936</v>
      </c>
      <c r="G76" s="186" t="n">
        <f aca="false">ROUND(SUM(G69,G75),3)</f>
        <v>8013</v>
      </c>
      <c r="H76" s="186" t="n">
        <f aca="false">ROUND(SUM(H69,H75),3)</f>
        <v>0</v>
      </c>
      <c r="I76" s="187" t="n">
        <f aca="false">SUM(G76:H76)</f>
        <v>801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$B$93</f>
        <v>/Росен Иванов /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ЕЦ Горна Оряховица"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8556</v>
      </c>
      <c r="G12" s="215" t="n">
        <v>855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0.993843651992101</v>
      </c>
      <c r="G13" s="219" t="n">
        <f aca="false">IF(G12+G15=0,0,G12/(G12+G15))</f>
        <v>0.997900629811057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665</v>
      </c>
      <c r="G14" s="222" t="n">
        <v>0.077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53</v>
      </c>
      <c r="G15" s="225" t="n">
        <f aca="false">SUM(G16:G17)</f>
        <v>18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 t="n">
        <v>53</v>
      </c>
      <c r="G16" s="215" t="n">
        <v>18</v>
      </c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.00615634800789871</v>
      </c>
      <c r="G18" s="219" t="n">
        <f aca="false">IF(G12+G15=0,0,G15/(G12+G15))</f>
        <v>0.00209937018894332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4</v>
      </c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37</v>
      </c>
      <c r="G21" s="231" t="n">
        <f aca="false">ROUND(G19*G18+G14*G13*(G20/(1-G20)+1),4)</f>
        <v>0.086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7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4072</v>
      </c>
      <c r="D28" s="244"/>
      <c r="E28" s="245" t="n">
        <f aca="false">IF(C28=0,0,SUM(C29*E29,C34*E34)/C28)</f>
        <v>0.0203693516699411</v>
      </c>
      <c r="F28" s="246" t="n">
        <f aca="false">SUM(F29,F34)</f>
        <v>240</v>
      </c>
      <c r="G28" s="247" t="n">
        <f aca="false">SUM(G29,G34)</f>
        <v>3832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160</v>
      </c>
      <c r="D29" s="249"/>
      <c r="E29" s="245" t="n">
        <f aca="false">ROUND(IF(C29=0,0,SUMPRODUCT(C30:C33,E30:E33)/C29),4)</f>
        <v>0.0294</v>
      </c>
      <c r="F29" s="250" t="n">
        <f aca="false">SUM(F30:F33)</f>
        <v>142</v>
      </c>
      <c r="G29" s="251" t="n">
        <f aca="false">SUM(G30:G33)</f>
        <v>18</v>
      </c>
    </row>
    <row r="30" customFormat="false" ht="38.25" hidden="false" customHeight="false" outlineLevel="0" collapsed="false">
      <c r="A30" s="44"/>
      <c r="B30" s="70" t="s">
        <v>229</v>
      </c>
      <c r="C30" s="252" t="n">
        <v>160</v>
      </c>
      <c r="D30" s="252" t="n">
        <v>48</v>
      </c>
      <c r="E30" s="253" t="n">
        <v>0.0294</v>
      </c>
      <c r="F30" s="252" t="n">
        <v>142</v>
      </c>
      <c r="G30" s="254" t="n">
        <f aca="false">SUM(C30,-F30)</f>
        <v>18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3912</v>
      </c>
      <c r="D34" s="255"/>
      <c r="E34" s="245" t="n">
        <f aca="false">ROUND(IF(C34=0,0,SUMPRODUCT(C35:C43,E35:E43)/C34),4)</f>
        <v>0.02</v>
      </c>
      <c r="F34" s="250" t="n">
        <f aca="false">SUM(F35:F43)</f>
        <v>98</v>
      </c>
      <c r="G34" s="251" t="n">
        <f aca="false">SUM(G35:G43)</f>
        <v>3814</v>
      </c>
    </row>
    <row r="35" customFormat="false" ht="12.75" hidden="false" customHeight="false" outlineLevel="0" collapsed="false">
      <c r="A35" s="44"/>
      <c r="B35" s="70" t="s">
        <v>232</v>
      </c>
      <c r="C35" s="252" t="n">
        <v>3912</v>
      </c>
      <c r="D35" s="252" t="n">
        <v>12</v>
      </c>
      <c r="E35" s="253" t="n">
        <v>0.02</v>
      </c>
      <c r="F35" s="252" t="n">
        <v>98</v>
      </c>
      <c r="G35" s="254" t="n">
        <f aca="false">SUM(C35,-F35)</f>
        <v>3814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2" t="str">
        <f aca="false">Разходи!$B$93</f>
        <v>/Росен Иванов /</v>
      </c>
      <c r="C54" s="192"/>
      <c r="D54" s="192"/>
      <c r="E54" s="264"/>
      <c r="F54" s="271" t="str">
        <f aca="false">Разходи!$F$93</f>
        <v>/ инж. Георги Георгие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98" activePane="bottomLeft" state="frozen"/>
      <selection pane="topLeft" activeCell="A1" activeCellId="0" sqref="A1"/>
      <selection pane="bottomLeft" activeCell="B103" activeCellId="0" sqref="B10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6</v>
      </c>
    </row>
    <row r="2" customFormat="false" ht="12.75" hidden="false" customHeight="false" outlineLevel="0" collapsed="false">
      <c r="A2" s="13"/>
      <c r="B2" s="275" t="s">
        <v>237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8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18</v>
      </c>
      <c r="C5" s="282" t="s">
        <v>239</v>
      </c>
      <c r="D5" s="283" t="s">
        <v>240</v>
      </c>
      <c r="E5" s="284" t="s">
        <v>241</v>
      </c>
      <c r="F5" s="285" t="s">
        <v>242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7.00000000001</v>
      </c>
      <c r="F6" s="287" t="n">
        <f aca="false">$B$5</f>
        <v>7.2018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3</v>
      </c>
      <c r="C8" s="295" t="s">
        <v>244</v>
      </c>
      <c r="D8" s="296" t="s">
        <v>245</v>
      </c>
      <c r="E8" s="297" t="n">
        <f aca="false">SUM(E9:E10)</f>
        <v>93455</v>
      </c>
      <c r="F8" s="298" t="n">
        <f aca="false">SUM(F9:F10)</f>
        <v>90420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6</v>
      </c>
      <c r="C9" s="295" t="s">
        <v>247</v>
      </c>
      <c r="D9" s="296" t="s">
        <v>245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8</v>
      </c>
      <c r="C10" s="295" t="s">
        <v>249</v>
      </c>
      <c r="D10" s="296" t="s">
        <v>245</v>
      </c>
      <c r="E10" s="301" t="n">
        <f aca="false">SUM(E13,'ТИП-ПРЕНОС'!D33)</f>
        <v>93455</v>
      </c>
      <c r="F10" s="302" t="n">
        <f aca="false">SUM(F13,'ТИП-ПРЕНОС'!E33)</f>
        <v>9042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50</v>
      </c>
      <c r="C11" s="295" t="s">
        <v>251</v>
      </c>
      <c r="D11" s="296" t="s">
        <v>245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2</v>
      </c>
      <c r="C12" s="295" t="s">
        <v>253</v>
      </c>
      <c r="D12" s="296" t="s">
        <v>245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4</v>
      </c>
      <c r="C13" s="295" t="s">
        <v>255</v>
      </c>
      <c r="D13" s="296" t="s">
        <v>245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6</v>
      </c>
      <c r="C14" s="295" t="s">
        <v>251</v>
      </c>
      <c r="D14" s="296" t="s">
        <v>245</v>
      </c>
      <c r="E14" s="308" t="n">
        <f aca="false">SUM(E15:E16)</f>
        <v>1297</v>
      </c>
      <c r="F14" s="309" t="n">
        <f aca="false">SUM(F15:F16)</f>
        <v>2443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2</v>
      </c>
      <c r="C15" s="295" t="s">
        <v>253</v>
      </c>
      <c r="D15" s="296" t="s">
        <v>245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4</v>
      </c>
      <c r="C16" s="295" t="s">
        <v>255</v>
      </c>
      <c r="D16" s="296" t="s">
        <v>245</v>
      </c>
      <c r="E16" s="310" t="n">
        <v>1297</v>
      </c>
      <c r="F16" s="311" t="n">
        <v>2443</v>
      </c>
      <c r="G16" s="8"/>
    </row>
    <row r="17" s="72" customFormat="true" ht="15.75" hidden="false" customHeight="false" outlineLevel="0" collapsed="false">
      <c r="A17" s="293" t="n">
        <v>4</v>
      </c>
      <c r="B17" s="303" t="s">
        <v>256</v>
      </c>
      <c r="C17" s="295" t="s">
        <v>251</v>
      </c>
      <c r="D17" s="296" t="s">
        <v>211</v>
      </c>
      <c r="E17" s="312" t="n">
        <f aca="false">IF(E20=0,0,E14/E20)</f>
        <v>0.0136883654170888</v>
      </c>
      <c r="F17" s="313" t="n">
        <f aca="false">IF(F20=0,0,F14/F20)</f>
        <v>0.0263075713685752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2</v>
      </c>
      <c r="C18" s="295" t="s">
        <v>253</v>
      </c>
      <c r="D18" s="296" t="s">
        <v>211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4</v>
      </c>
      <c r="C19" s="295" t="s">
        <v>255</v>
      </c>
      <c r="D19" s="296" t="s">
        <v>211</v>
      </c>
      <c r="E19" s="312" t="n">
        <f aca="false">IF(E22=0,0,E16/E22)</f>
        <v>0.0136883654170888</v>
      </c>
      <c r="F19" s="313" t="n">
        <f aca="false">IF(F22=0,0,F16/F22)</f>
        <v>0.0263075713685752</v>
      </c>
      <c r="G19" s="8"/>
    </row>
    <row r="20" customFormat="false" ht="15.75" hidden="false" customHeight="false" outlineLevel="0" collapsed="false">
      <c r="A20" s="299" t="n">
        <v>5</v>
      </c>
      <c r="B20" s="303" t="s">
        <v>257</v>
      </c>
      <c r="C20" s="296" t="s">
        <v>258</v>
      </c>
      <c r="D20" s="296" t="s">
        <v>245</v>
      </c>
      <c r="E20" s="297" t="n">
        <f aca="false">SUM(E21:E22)</f>
        <v>94752</v>
      </c>
      <c r="F20" s="298" t="n">
        <f aca="false">SUM(F21:F22)</f>
        <v>92863</v>
      </c>
    </row>
    <row r="21" customFormat="false" ht="15.75" hidden="false" customHeight="false" outlineLevel="0" collapsed="false">
      <c r="A21" s="299" t="s">
        <v>62</v>
      </c>
      <c r="B21" s="300" t="s">
        <v>252</v>
      </c>
      <c r="C21" s="296" t="s">
        <v>259</v>
      </c>
      <c r="D21" s="296" t="s">
        <v>245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4</v>
      </c>
      <c r="C22" s="296" t="s">
        <v>260</v>
      </c>
      <c r="D22" s="296" t="s">
        <v>245</v>
      </c>
      <c r="E22" s="314" t="n">
        <f aca="false">SUM(E10,E16)</f>
        <v>94752</v>
      </c>
      <c r="F22" s="315" t="n">
        <f aca="false">SUM(F10,F16)</f>
        <v>92863</v>
      </c>
    </row>
    <row r="23" customFormat="false" ht="13.5" hidden="false" customHeight="false" outlineLevel="0" collapsed="false">
      <c r="A23" s="316"/>
      <c r="B23" s="317" t="s">
        <v>261</v>
      </c>
      <c r="C23" s="318" t="s">
        <v>239</v>
      </c>
      <c r="D23" s="318" t="s">
        <v>240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2</v>
      </c>
      <c r="C24" s="296" t="s">
        <v>263</v>
      </c>
      <c r="D24" s="321" t="s">
        <v>245</v>
      </c>
      <c r="E24" s="322" t="n">
        <f aca="false">SUM(E25:E26)</f>
        <v>94752</v>
      </c>
      <c r="F24" s="323" t="n">
        <f aca="false">SUM(F25:F26)</f>
        <v>92863</v>
      </c>
    </row>
    <row r="25" customFormat="false" ht="15.75" hidden="false" customHeight="false" outlineLevel="0" collapsed="false">
      <c r="A25" s="299" t="s">
        <v>264</v>
      </c>
      <c r="B25" s="300" t="s">
        <v>252</v>
      </c>
      <c r="C25" s="296" t="s">
        <v>265</v>
      </c>
      <c r="D25" s="321" t="s">
        <v>245</v>
      </c>
      <c r="E25" s="310"/>
      <c r="F25" s="311"/>
    </row>
    <row r="26" customFormat="false" ht="15.75" hidden="false" customHeight="false" outlineLevel="0" collapsed="false">
      <c r="A26" s="299" t="s">
        <v>266</v>
      </c>
      <c r="B26" s="300" t="s">
        <v>254</v>
      </c>
      <c r="C26" s="296" t="s">
        <v>267</v>
      </c>
      <c r="D26" s="321" t="s">
        <v>245</v>
      </c>
      <c r="E26" s="310" t="n">
        <v>94752</v>
      </c>
      <c r="F26" s="311" t="n">
        <v>92863</v>
      </c>
    </row>
    <row r="27" customFormat="false" ht="15.75" hidden="false" customHeight="false" outlineLevel="0" collapsed="false">
      <c r="A27" s="299" t="n">
        <v>7</v>
      </c>
      <c r="B27" s="324" t="s">
        <v>268</v>
      </c>
      <c r="C27" s="325" t="s">
        <v>269</v>
      </c>
      <c r="D27" s="325" t="s">
        <v>245</v>
      </c>
      <c r="E27" s="326" t="n">
        <v>4265</v>
      </c>
      <c r="F27" s="327" t="n">
        <v>3260</v>
      </c>
    </row>
    <row r="28" customFormat="false" ht="12.75" hidden="false" customHeight="false" outlineLevel="0" collapsed="false">
      <c r="A28" s="299" t="s">
        <v>270</v>
      </c>
      <c r="B28" s="328" t="s">
        <v>271</v>
      </c>
      <c r="C28" s="325" t="s">
        <v>272</v>
      </c>
      <c r="D28" s="325" t="s">
        <v>245</v>
      </c>
      <c r="E28" s="310" t="n">
        <v>4265</v>
      </c>
      <c r="F28" s="311"/>
    </row>
    <row r="29" customFormat="false" ht="12.75" hidden="false" customHeight="false" outlineLevel="0" collapsed="false">
      <c r="A29" s="299" t="s">
        <v>273</v>
      </c>
      <c r="B29" s="328" t="s">
        <v>274</v>
      </c>
      <c r="C29" s="325" t="s">
        <v>275</v>
      </c>
      <c r="D29" s="325" t="s">
        <v>245</v>
      </c>
      <c r="E29" s="314" t="n">
        <f aca="false">SUM(E27,-E30)</f>
        <v>4265</v>
      </c>
      <c r="F29" s="315" t="n">
        <f aca="false">SUM(F27,-F30)</f>
        <v>3260</v>
      </c>
    </row>
    <row r="30" customFormat="false" ht="12.75" hidden="false" customHeight="false" outlineLevel="0" collapsed="false">
      <c r="A30" s="299" t="s">
        <v>276</v>
      </c>
      <c r="B30" s="328" t="s">
        <v>277</v>
      </c>
      <c r="C30" s="325" t="s">
        <v>278</v>
      </c>
      <c r="D30" s="325" t="s">
        <v>245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9</v>
      </c>
      <c r="C31" s="325" t="s">
        <v>280</v>
      </c>
      <c r="D31" s="325" t="s">
        <v>281</v>
      </c>
      <c r="E31" s="301" t="n">
        <f aca="false">E32*860/7000</f>
        <v>16652.7761028571</v>
      </c>
      <c r="F31" s="302" t="n">
        <f aca="false">F32*860/7000</f>
        <v>15694.0571942857</v>
      </c>
    </row>
    <row r="32" customFormat="false" ht="15.75" hidden="false" customHeight="false" outlineLevel="0" collapsed="false">
      <c r="A32" s="299" t="n">
        <v>9</v>
      </c>
      <c r="B32" s="329" t="s">
        <v>282</v>
      </c>
      <c r="C32" s="325" t="s">
        <v>283</v>
      </c>
      <c r="D32" s="296" t="s">
        <v>245</v>
      </c>
      <c r="E32" s="308" t="n">
        <f aca="false">ROUND(SUMPRODUCT(E33:E37,E$75:E$79)/860,3)</f>
        <v>135545.852</v>
      </c>
      <c r="F32" s="309" t="n">
        <f aca="false">ROUND(SUMPRODUCT(F33:F37,F$75:F$79)/860,3)</f>
        <v>127742.326</v>
      </c>
      <c r="G32" s="330"/>
    </row>
    <row r="33" customFormat="false" ht="15.75" hidden="false" customHeight="false" outlineLevel="0" collapsed="false">
      <c r="A33" s="299" t="s">
        <v>284</v>
      </c>
      <c r="B33" s="78" t="s">
        <v>124</v>
      </c>
      <c r="C33" s="296" t="s">
        <v>285</v>
      </c>
      <c r="D33" s="296" t="s">
        <v>286</v>
      </c>
      <c r="E33" s="310" t="n">
        <v>49.995</v>
      </c>
      <c r="F33" s="311" t="n">
        <v>49</v>
      </c>
      <c r="G33" s="331"/>
    </row>
    <row r="34" customFormat="false" ht="12.75" hidden="false" customHeight="false" outlineLevel="0" collapsed="false">
      <c r="A34" s="299" t="s">
        <v>287</v>
      </c>
      <c r="B34" s="78" t="s">
        <v>126</v>
      </c>
      <c r="C34" s="296" t="s">
        <v>288</v>
      </c>
      <c r="D34" s="296" t="s">
        <v>289</v>
      </c>
      <c r="E34" s="310"/>
      <c r="F34" s="311"/>
    </row>
    <row r="35" customFormat="false" ht="12.75" hidden="false" customHeight="false" outlineLevel="0" collapsed="false">
      <c r="A35" s="299" t="s">
        <v>290</v>
      </c>
      <c r="B35" s="78" t="s">
        <v>128</v>
      </c>
      <c r="C35" s="296" t="s">
        <v>291</v>
      </c>
      <c r="D35" s="296" t="s">
        <v>289</v>
      </c>
      <c r="E35" s="310"/>
      <c r="F35" s="311"/>
      <c r="G35" s="330"/>
    </row>
    <row r="36" customFormat="false" ht="12.75" hidden="false" customHeight="false" outlineLevel="0" collapsed="false">
      <c r="A36" s="299" t="s">
        <v>292</v>
      </c>
      <c r="B36" s="78" t="s">
        <v>130</v>
      </c>
      <c r="C36" s="296" t="s">
        <v>293</v>
      </c>
      <c r="D36" s="296" t="s">
        <v>289</v>
      </c>
      <c r="E36" s="310" t="n">
        <v>22583.49</v>
      </c>
      <c r="F36" s="311" t="n">
        <v>21464</v>
      </c>
      <c r="G36" s="330"/>
    </row>
    <row r="37" customFormat="false" ht="15.75" hidden="false" customHeight="false" outlineLevel="0" collapsed="false">
      <c r="A37" s="299" t="s">
        <v>294</v>
      </c>
      <c r="B37" s="332" t="s">
        <v>295</v>
      </c>
      <c r="C37" s="296" t="s">
        <v>296</v>
      </c>
      <c r="D37" s="296" t="s">
        <v>297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8</v>
      </c>
      <c r="D38" s="325" t="s">
        <v>299</v>
      </c>
      <c r="E38" s="334" t="n">
        <f aca="false">E33*E$80/860*3.6*(1-Коефициенти!E22)</f>
        <v>1702.87705381156</v>
      </c>
      <c r="F38" s="334" t="n">
        <f aca="false">F33*F$80/860*3.6*(1-Коефициенти!F22)</f>
        <v>1702.46602160936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300</v>
      </c>
      <c r="D39" s="325" t="s">
        <v>299</v>
      </c>
      <c r="E39" s="314" t="n">
        <f aca="false">E36*E$83/860*3.6*(1-Коефициенти!E22)</f>
        <v>519476.57040225</v>
      </c>
      <c r="F39" s="315" t="n">
        <f aca="false">F36*F$83/860*3.6*(1-Коефициенти!F22)</f>
        <v>497166.403915963</v>
      </c>
    </row>
    <row r="40" customFormat="false" ht="15.75" hidden="false" customHeight="false" outlineLevel="0" collapsed="false">
      <c r="A40" s="299" t="n">
        <v>12</v>
      </c>
      <c r="B40" s="329" t="s">
        <v>301</v>
      </c>
      <c r="C40" s="336" t="s">
        <v>302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154053314560683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46538923624374</v>
      </c>
    </row>
    <row r="41" customFormat="false" ht="15.75" hidden="false" customHeight="false" outlineLevel="0" collapsed="false">
      <c r="A41" s="299" t="n">
        <v>13</v>
      </c>
      <c r="B41" s="339" t="s">
        <v>303</v>
      </c>
      <c r="C41" s="296" t="s">
        <v>304</v>
      </c>
      <c r="D41" s="296" t="s">
        <v>211</v>
      </c>
      <c r="E41" s="340" t="n">
        <f aca="false">Коефициенти!E19</f>
        <v>0.720936853161689</v>
      </c>
      <c r="F41" s="338" t="n">
        <f aca="false">Коефициенти!F19</f>
        <v>0.733351293446778</v>
      </c>
    </row>
    <row r="42" customFormat="false" ht="15" hidden="false" customHeight="false" outlineLevel="0" collapsed="false">
      <c r="A42" s="299" t="n">
        <v>14</v>
      </c>
      <c r="B42" s="341" t="s">
        <v>305</v>
      </c>
      <c r="C42" s="296" t="s">
        <v>306</v>
      </c>
      <c r="D42" s="321" t="s">
        <v>307</v>
      </c>
      <c r="E42" s="342" t="n">
        <f aca="false">ROUND(IF(E27=0,0,E31*Коефициенти!E24*1000/E27),2)</f>
        <v>374.49</v>
      </c>
      <c r="F42" s="343" t="n">
        <f aca="false">ROUND(IF(F27=0,0,F31*Коефициенти!F24*1000/F27),2)</f>
        <v>374.43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58.89</v>
      </c>
      <c r="F43" s="349" t="n">
        <f aca="false">IF(F24=0,0,ROUND(F31*(1-Коефициенти!F24)*1000/F24,2))</f>
        <v>155.86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12</v>
      </c>
      <c r="C45" s="296" t="s">
        <v>313</v>
      </c>
      <c r="D45" s="356" t="s">
        <v>245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3" t="s">
        <v>314</v>
      </c>
      <c r="B46" s="300" t="s">
        <v>252</v>
      </c>
      <c r="C46" s="296" t="s">
        <v>265</v>
      </c>
      <c r="D46" s="356" t="s">
        <v>245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5</v>
      </c>
      <c r="B47" s="300" t="s">
        <v>254</v>
      </c>
      <c r="C47" s="296" t="s">
        <v>267</v>
      </c>
      <c r="D47" s="356" t="s">
        <v>245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6</v>
      </c>
      <c r="C48" s="325" t="s">
        <v>317</v>
      </c>
      <c r="D48" s="359" t="s">
        <v>318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9</v>
      </c>
      <c r="C49" s="325" t="s">
        <v>320</v>
      </c>
      <c r="D49" s="296" t="s">
        <v>245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1</v>
      </c>
      <c r="B50" s="78" t="s">
        <v>124</v>
      </c>
      <c r="C50" s="296" t="s">
        <v>322</v>
      </c>
      <c r="D50" s="321" t="s">
        <v>323</v>
      </c>
      <c r="E50" s="310"/>
      <c r="F50" s="311"/>
    </row>
    <row r="51" customFormat="false" ht="12.75" hidden="false" customHeight="false" outlineLevel="0" collapsed="false">
      <c r="A51" s="299" t="s">
        <v>324</v>
      </c>
      <c r="B51" s="78" t="s">
        <v>126</v>
      </c>
      <c r="C51" s="296" t="s">
        <v>325</v>
      </c>
      <c r="D51" s="321" t="s">
        <v>289</v>
      </c>
      <c r="E51" s="310"/>
      <c r="F51" s="311"/>
    </row>
    <row r="52" customFormat="false" ht="12.75" hidden="false" customHeight="false" outlineLevel="0" collapsed="false">
      <c r="A52" s="299" t="s">
        <v>326</v>
      </c>
      <c r="B52" s="78" t="s">
        <v>128</v>
      </c>
      <c r="C52" s="296" t="s">
        <v>327</v>
      </c>
      <c r="D52" s="321" t="s">
        <v>289</v>
      </c>
      <c r="E52" s="310"/>
      <c r="F52" s="311"/>
    </row>
    <row r="53" customFormat="false" ht="12.75" hidden="false" customHeight="false" outlineLevel="0" collapsed="false">
      <c r="A53" s="299" t="s">
        <v>328</v>
      </c>
      <c r="B53" s="78" t="s">
        <v>130</v>
      </c>
      <c r="C53" s="296" t="s">
        <v>293</v>
      </c>
      <c r="D53" s="321" t="s">
        <v>289</v>
      </c>
      <c r="E53" s="310"/>
      <c r="F53" s="311"/>
    </row>
    <row r="54" customFormat="false" ht="15.75" hidden="false" customHeight="false" outlineLevel="0" collapsed="false">
      <c r="A54" s="299" t="s">
        <v>329</v>
      </c>
      <c r="B54" s="68" t="s">
        <v>295</v>
      </c>
      <c r="C54" s="296" t="s">
        <v>330</v>
      </c>
      <c r="D54" s="296" t="s">
        <v>297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1</v>
      </c>
      <c r="D55" s="325" t="s">
        <v>299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300</v>
      </c>
      <c r="D56" s="325" t="s">
        <v>299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32</v>
      </c>
      <c r="C57" s="296" t="s">
        <v>333</v>
      </c>
      <c r="D57" s="321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299" t="n">
        <v>23</v>
      </c>
      <c r="B60" s="366" t="s">
        <v>337</v>
      </c>
      <c r="C60" s="296" t="s">
        <v>338</v>
      </c>
      <c r="D60" s="325" t="s">
        <v>245</v>
      </c>
      <c r="E60" s="367" t="n">
        <f aca="false">SUM(E27,-E64)</f>
        <v>1256</v>
      </c>
      <c r="F60" s="368" t="n">
        <f aca="false">SUM(F27,-F64)</f>
        <v>720</v>
      </c>
      <c r="G60" s="8"/>
    </row>
    <row r="61" s="72" customFormat="true" ht="12.75" hidden="false" customHeight="false" outlineLevel="0" collapsed="false">
      <c r="A61" s="299" t="s">
        <v>339</v>
      </c>
      <c r="B61" s="369" t="s">
        <v>340</v>
      </c>
      <c r="C61" s="296" t="s">
        <v>341</v>
      </c>
      <c r="D61" s="325" t="s">
        <v>245</v>
      </c>
      <c r="E61" s="314" t="n">
        <f aca="false">SUM(E60,-E62)</f>
        <v>120</v>
      </c>
      <c r="F61" s="315" t="n">
        <f aca="false">SUM(F60,-F62)</f>
        <v>74</v>
      </c>
      <c r="G61" s="8"/>
    </row>
    <row r="62" s="72" customFormat="true" ht="12.75" hidden="false" customHeight="false" outlineLevel="0" collapsed="false">
      <c r="A62" s="299" t="s">
        <v>342</v>
      </c>
      <c r="B62" s="369" t="s">
        <v>197</v>
      </c>
      <c r="C62" s="296" t="s">
        <v>343</v>
      </c>
      <c r="D62" s="325" t="s">
        <v>245</v>
      </c>
      <c r="E62" s="310" t="n">
        <v>1136</v>
      </c>
      <c r="F62" s="310" t="n">
        <v>646</v>
      </c>
      <c r="G62" s="8"/>
    </row>
    <row r="63" s="72" customFormat="true" ht="12.75" hidden="false" customHeight="false" outlineLevel="0" collapsed="false">
      <c r="A63" s="299" t="s">
        <v>344</v>
      </c>
      <c r="B63" s="370" t="s">
        <v>345</v>
      </c>
      <c r="C63" s="296" t="s">
        <v>338</v>
      </c>
      <c r="D63" s="296" t="s">
        <v>211</v>
      </c>
      <c r="E63" s="371" t="n">
        <f aca="false">IF(E27=0,0,E60/E27)</f>
        <v>0.294490035169988</v>
      </c>
      <c r="F63" s="372" t="n">
        <f aca="false">IF(F27=0,0,F60/F27)</f>
        <v>0.220858895705521</v>
      </c>
      <c r="G63" s="8"/>
    </row>
    <row r="64" customFormat="false" ht="15.75" hidden="false" customHeight="false" outlineLevel="0" collapsed="false">
      <c r="A64" s="299" t="n">
        <v>24</v>
      </c>
      <c r="B64" s="373" t="s">
        <v>346</v>
      </c>
      <c r="C64" s="296" t="s">
        <v>347</v>
      </c>
      <c r="D64" s="325" t="s">
        <v>245</v>
      </c>
      <c r="E64" s="374" t="n">
        <f aca="false">SUM(E65:E67)</f>
        <v>3009</v>
      </c>
      <c r="F64" s="375" t="n">
        <f aca="false">SUM(F65:F67)</f>
        <v>2540</v>
      </c>
    </row>
    <row r="65" customFormat="false" ht="15.75" hidden="false" customHeight="false" outlineLevel="0" collapsed="false">
      <c r="A65" s="299" t="s">
        <v>348</v>
      </c>
      <c r="B65" s="376" t="s">
        <v>349</v>
      </c>
      <c r="C65" s="296"/>
      <c r="D65" s="325" t="s">
        <v>245</v>
      </c>
      <c r="E65" s="310" t="n">
        <v>3009</v>
      </c>
      <c r="F65" s="311" t="n">
        <v>2540</v>
      </c>
    </row>
    <row r="66" customFormat="false" ht="15.75" hidden="false" customHeight="false" outlineLevel="0" collapsed="false">
      <c r="A66" s="299" t="s">
        <v>350</v>
      </c>
      <c r="B66" s="376" t="s">
        <v>351</v>
      </c>
      <c r="C66" s="296"/>
      <c r="D66" s="325" t="s">
        <v>245</v>
      </c>
      <c r="E66" s="310"/>
      <c r="F66" s="311"/>
    </row>
    <row r="67" s="278" customFormat="true" ht="15.75" hidden="false" customHeight="false" outlineLevel="0" collapsed="false">
      <c r="A67" s="299" t="s">
        <v>352</v>
      </c>
      <c r="B67" s="377" t="s">
        <v>353</v>
      </c>
      <c r="C67" s="296"/>
      <c r="D67" s="325" t="s">
        <v>245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54</v>
      </c>
      <c r="C68" s="325" t="s">
        <v>280</v>
      </c>
      <c r="D68" s="325" t="s">
        <v>281</v>
      </c>
      <c r="E68" s="301" t="n">
        <f aca="false">E69*860/7000</f>
        <v>16652.77608</v>
      </c>
      <c r="F68" s="302" t="n">
        <f aca="false">F69*860/7000</f>
        <v>15694.0571428571</v>
      </c>
    </row>
    <row r="69" customFormat="false" ht="15.75" hidden="false" customHeight="false" outlineLevel="0" collapsed="false">
      <c r="A69" s="299" t="n">
        <v>26</v>
      </c>
      <c r="B69" s="379" t="s">
        <v>355</v>
      </c>
      <c r="C69" s="325" t="s">
        <v>356</v>
      </c>
      <c r="D69" s="296" t="s">
        <v>245</v>
      </c>
      <c r="E69" s="301" t="n">
        <f aca="false">SUMPRODUCT(E70:E74,E75:E79)/860</f>
        <v>135545.851813954</v>
      </c>
      <c r="F69" s="302" t="n">
        <f aca="false">SUMPRODUCT(F70:F74,F75:F79)/860</f>
        <v>127742.325581395</v>
      </c>
    </row>
    <row r="70" customFormat="false" ht="15.75" hidden="false" customHeight="false" outlineLevel="0" collapsed="false">
      <c r="A70" s="299" t="s">
        <v>357</v>
      </c>
      <c r="B70" s="380" t="s">
        <v>124</v>
      </c>
      <c r="C70" s="296" t="s">
        <v>285</v>
      </c>
      <c r="D70" s="296" t="s">
        <v>286</v>
      </c>
      <c r="E70" s="381" t="n">
        <f aca="false">SUM(E33,E50)</f>
        <v>49.995</v>
      </c>
      <c r="F70" s="382" t="n">
        <f aca="false">SUM(F33,F50)</f>
        <v>49</v>
      </c>
    </row>
    <row r="71" customFormat="false" ht="15" hidden="false" customHeight="false" outlineLevel="0" collapsed="false">
      <c r="A71" s="299" t="s">
        <v>358</v>
      </c>
      <c r="B71" s="380" t="s">
        <v>126</v>
      </c>
      <c r="C71" s="296" t="s">
        <v>288</v>
      </c>
      <c r="D71" s="296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59</v>
      </c>
      <c r="B72" s="380" t="s">
        <v>128</v>
      </c>
      <c r="C72" s="296" t="s">
        <v>291</v>
      </c>
      <c r="D72" s="296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9" t="s">
        <v>360</v>
      </c>
      <c r="B73" s="380" t="s">
        <v>130</v>
      </c>
      <c r="C73" s="296" t="s">
        <v>293</v>
      </c>
      <c r="D73" s="296" t="s">
        <v>289</v>
      </c>
      <c r="E73" s="381" t="n">
        <f aca="false">SUM(E36,E53)</f>
        <v>22583.49</v>
      </c>
      <c r="F73" s="382" t="n">
        <f aca="false">SUM(F36,F53)</f>
        <v>21464</v>
      </c>
    </row>
    <row r="74" customFormat="false" ht="15.75" hidden="false" customHeight="false" outlineLevel="0" collapsed="false">
      <c r="A74" s="299" t="s">
        <v>361</v>
      </c>
      <c r="B74" s="383" t="s">
        <v>295</v>
      </c>
      <c r="C74" s="296" t="s">
        <v>296</v>
      </c>
      <c r="D74" s="296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62</v>
      </c>
      <c r="B75" s="384" t="s">
        <v>363</v>
      </c>
      <c r="C75" s="296" t="s">
        <v>364</v>
      </c>
      <c r="D75" s="296" t="s">
        <v>365</v>
      </c>
      <c r="E75" s="310" t="n">
        <v>8000</v>
      </c>
      <c r="F75" s="311" t="n">
        <v>8000</v>
      </c>
    </row>
    <row r="76" customFormat="false" ht="15.75" hidden="false" customHeight="false" outlineLevel="0" collapsed="false">
      <c r="A76" s="299" t="s">
        <v>366</v>
      </c>
      <c r="B76" s="385" t="s">
        <v>126</v>
      </c>
      <c r="C76" s="296" t="s">
        <v>367</v>
      </c>
      <c r="D76" s="296" t="s">
        <v>368</v>
      </c>
      <c r="E76" s="310"/>
      <c r="F76" s="311"/>
    </row>
    <row r="77" customFormat="false" ht="15.75" hidden="false" customHeight="false" outlineLevel="0" collapsed="false">
      <c r="A77" s="299" t="s">
        <v>369</v>
      </c>
      <c r="B77" s="385" t="s">
        <v>128</v>
      </c>
      <c r="C77" s="296" t="s">
        <v>370</v>
      </c>
      <c r="D77" s="296" t="s">
        <v>368</v>
      </c>
      <c r="E77" s="310"/>
      <c r="F77" s="311"/>
    </row>
    <row r="78" customFormat="false" ht="15.75" hidden="false" customHeight="false" outlineLevel="0" collapsed="false">
      <c r="A78" s="299" t="s">
        <v>371</v>
      </c>
      <c r="B78" s="385" t="s">
        <v>130</v>
      </c>
      <c r="C78" s="296" t="s">
        <v>372</v>
      </c>
      <c r="D78" s="296" t="s">
        <v>368</v>
      </c>
      <c r="E78" s="310" t="n">
        <v>5144</v>
      </c>
      <c r="F78" s="311" t="n">
        <v>5100</v>
      </c>
    </row>
    <row r="79" customFormat="false" ht="15.75" hidden="false" customHeight="false" outlineLevel="0" collapsed="false">
      <c r="A79" s="299" t="s">
        <v>373</v>
      </c>
      <c r="B79" s="383" t="s">
        <v>295</v>
      </c>
      <c r="C79" s="296" t="s">
        <v>374</v>
      </c>
      <c r="D79" s="386" t="s">
        <v>375</v>
      </c>
      <c r="E79" s="310"/>
      <c r="F79" s="311"/>
    </row>
    <row r="80" customFormat="false" ht="15.75" hidden="false" customHeight="false" outlineLevel="0" collapsed="false">
      <c r="A80" s="299" t="s">
        <v>376</v>
      </c>
      <c r="B80" s="384" t="s">
        <v>377</v>
      </c>
      <c r="C80" s="296" t="s">
        <v>378</v>
      </c>
      <c r="D80" s="296" t="s">
        <v>365</v>
      </c>
      <c r="E80" s="310" t="n">
        <v>9000</v>
      </c>
      <c r="F80" s="311" t="n">
        <v>9000</v>
      </c>
    </row>
    <row r="81" customFormat="false" ht="15.75" hidden="false" customHeight="false" outlineLevel="0" collapsed="false">
      <c r="A81" s="299" t="s">
        <v>379</v>
      </c>
      <c r="B81" s="385" t="s">
        <v>126</v>
      </c>
      <c r="C81" s="296" t="s">
        <v>380</v>
      </c>
      <c r="D81" s="296" t="s">
        <v>368</v>
      </c>
      <c r="E81" s="310"/>
      <c r="F81" s="311"/>
    </row>
    <row r="82" customFormat="false" ht="15.75" hidden="false" customHeight="false" outlineLevel="0" collapsed="false">
      <c r="A82" s="299" t="s">
        <v>381</v>
      </c>
      <c r="B82" s="385" t="s">
        <v>128</v>
      </c>
      <c r="C82" s="296" t="s">
        <v>382</v>
      </c>
      <c r="D82" s="296" t="s">
        <v>368</v>
      </c>
      <c r="E82" s="310"/>
      <c r="F82" s="311"/>
    </row>
    <row r="83" customFormat="false" ht="15.75" hidden="false" customHeight="false" outlineLevel="0" collapsed="false">
      <c r="A83" s="299" t="s">
        <v>383</v>
      </c>
      <c r="B83" s="387" t="s">
        <v>130</v>
      </c>
      <c r="C83" s="296" t="s">
        <v>384</v>
      </c>
      <c r="D83" s="296" t="s">
        <v>368</v>
      </c>
      <c r="E83" s="310" t="n">
        <v>6078</v>
      </c>
      <c r="F83" s="311" t="n">
        <v>6000</v>
      </c>
    </row>
    <row r="84" customFormat="false" ht="15.75" hidden="false" customHeight="false" outlineLevel="0" collapsed="false">
      <c r="A84" s="299" t="s">
        <v>385</v>
      </c>
      <c r="B84" s="385" t="str">
        <f aca="false">$B$79</f>
        <v>друг вид гориво (ВЕИ)</v>
      </c>
      <c r="C84" s="296" t="s">
        <v>386</v>
      </c>
      <c r="D84" s="296" t="s">
        <v>387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88</v>
      </c>
      <c r="C85" s="386" t="s">
        <v>389</v>
      </c>
      <c r="D85" s="296" t="s">
        <v>390</v>
      </c>
      <c r="E85" s="381" t="n">
        <f aca="false">IF(E69=0,0,SUMPRODUCT(E70:E74,E86:E90)/E69)</f>
        <v>29.3964078503789</v>
      </c>
      <c r="F85" s="382" t="n">
        <f aca="false">IF(F69=0,0,SUMPRODUCT(F70:F74,F86:F90)/F69)</f>
        <v>31.1700264722588</v>
      </c>
    </row>
    <row r="86" customFormat="false" ht="15.75" hidden="false" customHeight="false" outlineLevel="0" collapsed="false">
      <c r="A86" s="299" t="s">
        <v>391</v>
      </c>
      <c r="B86" s="385" t="s">
        <v>392</v>
      </c>
      <c r="C86" s="386" t="s">
        <v>393</v>
      </c>
      <c r="D86" s="296" t="s">
        <v>394</v>
      </c>
      <c r="E86" s="388" t="n">
        <v>716.83</v>
      </c>
      <c r="F86" s="389" t="n">
        <v>555.19</v>
      </c>
    </row>
    <row r="87" customFormat="false" ht="15.75" hidden="false" customHeight="false" outlineLevel="0" collapsed="false">
      <c r="A87" s="299" t="s">
        <v>395</v>
      </c>
      <c r="B87" s="385" t="s">
        <v>126</v>
      </c>
      <c r="C87" s="386" t="s">
        <v>396</v>
      </c>
      <c r="D87" s="296" t="s">
        <v>397</v>
      </c>
      <c r="E87" s="388"/>
      <c r="F87" s="389"/>
    </row>
    <row r="88" customFormat="false" ht="15.75" hidden="false" customHeight="false" outlineLevel="0" collapsed="false">
      <c r="A88" s="299" t="s">
        <v>398</v>
      </c>
      <c r="B88" s="385" t="s">
        <v>128</v>
      </c>
      <c r="C88" s="386" t="s">
        <v>399</v>
      </c>
      <c r="D88" s="296" t="s">
        <v>397</v>
      </c>
      <c r="E88" s="388"/>
      <c r="F88" s="389"/>
    </row>
    <row r="89" customFormat="false" ht="15.75" hidden="false" customHeight="false" outlineLevel="0" collapsed="false">
      <c r="A89" s="299" t="s">
        <v>400</v>
      </c>
      <c r="B89" s="385" t="s">
        <v>130</v>
      </c>
      <c r="C89" s="386" t="s">
        <v>401</v>
      </c>
      <c r="D89" s="296" t="s">
        <v>397</v>
      </c>
      <c r="E89" s="388" t="n">
        <v>174.85</v>
      </c>
      <c r="F89" s="389" t="n">
        <v>184.24</v>
      </c>
    </row>
    <row r="90" customFormat="false" ht="15.75" hidden="false" customHeight="false" outlineLevel="0" collapsed="false">
      <c r="A90" s="299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299" t="n">
        <v>30</v>
      </c>
      <c r="B91" s="384" t="s">
        <v>405</v>
      </c>
      <c r="C91" s="296" t="s">
        <v>406</v>
      </c>
      <c r="D91" s="296" t="s">
        <v>307</v>
      </c>
      <c r="E91" s="390" t="n">
        <f aca="false">IF(E64=0,0,E27*E42/E64)</f>
        <v>530.807527417747</v>
      </c>
      <c r="F91" s="391" t="n">
        <f aca="false">IF(F64=0,0,F27*F42/F64)</f>
        <v>480.567637795276</v>
      </c>
    </row>
    <row r="92" customFormat="false" ht="15.75" hidden="false" customHeight="false" outlineLevel="0" collapsed="false">
      <c r="A92" s="299" t="n">
        <v>31</v>
      </c>
      <c r="B92" s="392" t="s">
        <v>308</v>
      </c>
      <c r="C92" s="296" t="s">
        <v>407</v>
      </c>
      <c r="D92" s="296" t="s">
        <v>310</v>
      </c>
      <c r="E92" s="393" t="n">
        <f aca="false">IF(E8=0,0,SUM(E68,-E27*E42/1000)/E8*1000)</f>
        <v>161.09974030282</v>
      </c>
      <c r="F92" s="394" t="n">
        <f aca="false">IF(F8=0,0,SUM(F68,-F27*F42/1000)/F8*1000)</f>
        <v>160.068738585016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1</v>
      </c>
      <c r="D93" s="325" t="s">
        <v>299</v>
      </c>
      <c r="E93" s="314" t="n">
        <f aca="false">SUM(E38,E55)</f>
        <v>1702.87705381156</v>
      </c>
      <c r="F93" s="315" t="n">
        <f aca="false">SUM(F38,F55)</f>
        <v>1702.46602160936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300</v>
      </c>
      <c r="D94" s="325" t="s">
        <v>299</v>
      </c>
      <c r="E94" s="49" t="n">
        <f aca="false">SUM(E39,E56)</f>
        <v>519476.57040225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08</v>
      </c>
      <c r="C95" s="296"/>
      <c r="D95" s="296" t="s">
        <v>289</v>
      </c>
      <c r="E95" s="388" t="n">
        <v>47012</v>
      </c>
      <c r="F95" s="389" t="n">
        <v>44595.38</v>
      </c>
    </row>
    <row r="96" customFormat="false" ht="18.75" hidden="false" customHeight="false" outlineLevel="0" collapsed="false">
      <c r="A96" s="299" t="s">
        <v>409</v>
      </c>
      <c r="B96" s="384" t="s">
        <v>410</v>
      </c>
      <c r="C96" s="296"/>
      <c r="D96" s="296" t="s">
        <v>289</v>
      </c>
      <c r="E96" s="381" t="n">
        <f aca="false">SUM(E95,-E97)</f>
        <v>4508.45</v>
      </c>
      <c r="F96" s="382" t="n">
        <f aca="false">SUM(F95,-F97)</f>
        <v>3469.49</v>
      </c>
    </row>
    <row r="97" customFormat="false" ht="18.75" hidden="false" customHeight="false" outlineLevel="0" collapsed="false">
      <c r="A97" s="299" t="s">
        <v>411</v>
      </c>
      <c r="B97" s="384" t="s">
        <v>412</v>
      </c>
      <c r="C97" s="296"/>
      <c r="D97" s="296" t="s">
        <v>289</v>
      </c>
      <c r="E97" s="388" t="n">
        <v>42503.55</v>
      </c>
      <c r="F97" s="389" t="n">
        <v>41125.89</v>
      </c>
    </row>
    <row r="98" customFormat="false" ht="15.75" hidden="false" customHeight="false" outlineLevel="0" collapsed="false">
      <c r="A98" s="299" t="s">
        <v>413</v>
      </c>
      <c r="B98" s="384" t="s">
        <v>414</v>
      </c>
      <c r="C98" s="296"/>
      <c r="D98" s="296" t="s">
        <v>289</v>
      </c>
      <c r="E98" s="388" t="n">
        <v>27982</v>
      </c>
      <c r="F98" s="389" t="n">
        <v>26801.78</v>
      </c>
    </row>
    <row r="99" customFormat="false" ht="15.75" hidden="false" customHeight="false" outlineLevel="0" collapsed="false">
      <c r="A99" s="299" t="s">
        <v>415</v>
      </c>
      <c r="B99" s="384" t="s">
        <v>416</v>
      </c>
      <c r="C99" s="296"/>
      <c r="D99" s="296" t="s">
        <v>289</v>
      </c>
      <c r="E99" s="388"/>
      <c r="F99" s="389"/>
    </row>
    <row r="100" customFormat="false" ht="15.75" hidden="false" customHeight="false" outlineLevel="0" collapsed="false">
      <c r="A100" s="299" t="n">
        <v>35</v>
      </c>
      <c r="B100" s="384" t="s">
        <v>417</v>
      </c>
      <c r="C100" s="296" t="s">
        <v>418</v>
      </c>
      <c r="D100" s="296" t="s">
        <v>397</v>
      </c>
      <c r="E100" s="388" t="n">
        <v>10.79</v>
      </c>
      <c r="F100" s="389" t="n">
        <v>14</v>
      </c>
    </row>
    <row r="101" customFormat="false" ht="15.75" hidden="false" customHeight="false" outlineLevel="0" collapsed="false">
      <c r="A101" s="299" t="n">
        <v>36</v>
      </c>
      <c r="B101" s="384" t="s">
        <v>419</v>
      </c>
      <c r="C101" s="296" t="s">
        <v>418</v>
      </c>
      <c r="D101" s="296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1</v>
      </c>
      <c r="F102" s="355" t="n">
        <f aca="false">SUM(F103:F104)</f>
        <v>1</v>
      </c>
    </row>
    <row r="103" customFormat="false" ht="15.75" hidden="false" customHeight="false" outlineLevel="0" collapsed="false">
      <c r="A103" s="299" t="s">
        <v>423</v>
      </c>
      <c r="B103" s="385" t="s">
        <v>252</v>
      </c>
      <c r="C103" s="296" t="s">
        <v>424</v>
      </c>
      <c r="D103" s="296" t="s">
        <v>422</v>
      </c>
      <c r="E103" s="310"/>
      <c r="F103" s="311"/>
    </row>
    <row r="104" customFormat="false" ht="15.75" hidden="false" customHeight="false" outlineLevel="0" collapsed="false">
      <c r="A104" s="299" t="s">
        <v>425</v>
      </c>
      <c r="B104" s="385" t="s">
        <v>254</v>
      </c>
      <c r="C104" s="296" t="s">
        <v>426</v>
      </c>
      <c r="D104" s="296" t="s">
        <v>422</v>
      </c>
      <c r="E104" s="310" t="n">
        <v>1</v>
      </c>
      <c r="F104" s="311" t="n">
        <v>1</v>
      </c>
    </row>
    <row r="105" customFormat="false" ht="15.75" hidden="false" customHeight="false" outlineLevel="0" collapsed="false">
      <c r="A105" s="299" t="n">
        <v>38</v>
      </c>
      <c r="B105" s="400" t="s">
        <v>427</v>
      </c>
      <c r="C105" s="296" t="s">
        <v>428</v>
      </c>
      <c r="D105" s="401" t="s">
        <v>429</v>
      </c>
      <c r="E105" s="402" t="n">
        <f aca="false">SUM(E106:E107)</f>
        <v>964.742</v>
      </c>
      <c r="F105" s="403" t="n">
        <f aca="false">SUM(F106:F107)</f>
        <v>856.75</v>
      </c>
    </row>
    <row r="106" customFormat="false" ht="15.75" hidden="false" customHeight="false" outlineLevel="0" collapsed="false">
      <c r="A106" s="299" t="s">
        <v>430</v>
      </c>
      <c r="B106" s="404" t="s">
        <v>431</v>
      </c>
      <c r="C106" s="296"/>
      <c r="D106" s="401" t="s">
        <v>429</v>
      </c>
      <c r="E106" s="402" t="n">
        <f aca="false">ROUND(IF(E$27=0,0,РБА!D$69*НВ!$F$21),3)</f>
        <v>85.124</v>
      </c>
      <c r="F106" s="403" t="n">
        <f aca="false">ROUND(IF(F$27=0,0,РБА!G69*НВ!G21),3)</f>
        <v>100.854</v>
      </c>
    </row>
    <row r="107" customFormat="false" ht="15.75" hidden="false" customHeight="false" outlineLevel="0" collapsed="false">
      <c r="A107" s="299" t="s">
        <v>432</v>
      </c>
      <c r="B107" s="404" t="s">
        <v>433</v>
      </c>
      <c r="C107" s="33"/>
      <c r="D107" s="401" t="s">
        <v>429</v>
      </c>
      <c r="E107" s="402" t="n">
        <f aca="false">SUM(E108:E109)</f>
        <v>879.618</v>
      </c>
      <c r="F107" s="403" t="n">
        <f aca="false">SUM(F108:F109)</f>
        <v>755.896</v>
      </c>
    </row>
    <row r="108" customFormat="false" ht="15.75" hidden="false" customHeight="false" outlineLevel="0" collapsed="false">
      <c r="A108" s="299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324.888</v>
      </c>
      <c r="F108" s="403" t="n">
        <f aca="false">ROUND(IF(F$27=0,0,SUM(Разходи!G$14,Разходи!G$19,SUM(Разходи!G11,-SUM(Разходи!G14:G15,Разходи!G19:G20))*Коефициенти!F27)),3)</f>
        <v>154.817</v>
      </c>
    </row>
    <row r="109" customFormat="false" ht="15.75" hidden="false" customHeight="false" outlineLevel="0" collapsed="false">
      <c r="A109" s="299" t="s">
        <v>436</v>
      </c>
      <c r="B109" s="404" t="s">
        <v>437</v>
      </c>
      <c r="C109" s="33"/>
      <c r="D109" s="401" t="s">
        <v>429</v>
      </c>
      <c r="E109" s="402" t="n">
        <f aca="false">ROUND(IF(E$27=0,0,SUM(Разходи!D$85,SUM(Разходи!D$63)*Коефициенти!E22,SUM(Разходи!D75:D78)*Коефициенти!E24)*(1-E$62/E$27)),3)</f>
        <v>554.73</v>
      </c>
      <c r="F109" s="403" t="n">
        <f aca="false">ROUND(IF(F$27=0,0,SUM(Разходи!G$85,SUM(Разходи!G$63)*Коефициенти!F22,SUM(Разходи!G75:G78)*Коефициенти!F24)*(1-F$62/F$27)),3)</f>
        <v>601.079</v>
      </c>
    </row>
    <row r="110" customFormat="false" ht="15.75" hidden="false" customHeight="false" outlineLevel="0" collapsed="false">
      <c r="A110" s="299" t="n">
        <v>39</v>
      </c>
      <c r="B110" s="405" t="s">
        <v>438</v>
      </c>
      <c r="C110" s="296" t="s">
        <v>439</v>
      </c>
      <c r="D110" s="296" t="s">
        <v>390</v>
      </c>
      <c r="E110" s="406" t="n">
        <f aca="false">IF(E$64=0,0,ROUND(E105/E$64*1000,2))</f>
        <v>320.62</v>
      </c>
      <c r="F110" s="407" t="n">
        <f aca="false">IF(F$64=0,0,ROUND(F105/F$64*1000,2))</f>
        <v>337.3</v>
      </c>
    </row>
    <row r="111" customFormat="false" ht="15.75" hidden="false" customHeight="false" outlineLevel="0" collapsed="false">
      <c r="A111" s="299" t="n">
        <v>40</v>
      </c>
      <c r="B111" s="408" t="s">
        <v>440</v>
      </c>
      <c r="C111" s="296" t="s">
        <v>439</v>
      </c>
      <c r="D111" s="296" t="s">
        <v>390</v>
      </c>
      <c r="E111" s="409" t="n">
        <f aca="false">ROUND(IF(SUM(E$20,-E$14)=0,0,E112*1000/SUM(E$20,-E$14)),2)</f>
        <v>86.21</v>
      </c>
      <c r="F111" s="410" t="n">
        <f aca="false">ROUND(IF(SUM(F$20,-F$14)=0,0,F112*1000/SUM(F$20,-F$14)),2)</f>
        <v>85.69</v>
      </c>
    </row>
    <row r="112" customFormat="false" ht="15.75" hidden="false" customHeight="false" outlineLevel="0" collapsed="false">
      <c r="A112" s="299" t="s">
        <v>441</v>
      </c>
      <c r="B112" s="408" t="s">
        <v>442</v>
      </c>
      <c r="C112" s="296" t="s">
        <v>443</v>
      </c>
      <c r="D112" s="401" t="s">
        <v>429</v>
      </c>
      <c r="E112" s="411" t="n">
        <f aca="false">SUM(Разходи!D8,-E$105)</f>
        <v>8056.34998</v>
      </c>
      <c r="F112" s="412" t="n">
        <f aca="false">SUM(Разходи!G8,-F$105)</f>
        <v>7747.94752</v>
      </c>
    </row>
    <row r="113" customFormat="false" ht="15.75" hidden="false" customHeight="false" outlineLevel="0" collapsed="false">
      <c r="A113" s="299" t="s">
        <v>444</v>
      </c>
      <c r="B113" s="408" t="s">
        <v>445</v>
      </c>
      <c r="C113" s="296"/>
      <c r="D113" s="401" t="s">
        <v>429</v>
      </c>
      <c r="E113" s="413" t="n">
        <f aca="false">SUM(Разходи!D$9,-E$106)</f>
        <v>573.4592</v>
      </c>
      <c r="F113" s="414" t="n">
        <f aca="false">SUM(Разходи!G$9,-F$106)</f>
        <v>589.8666</v>
      </c>
    </row>
    <row r="114" customFormat="false" ht="14.25" hidden="false" customHeight="false" outlineLevel="0" collapsed="false">
      <c r="A114" s="299" t="s">
        <v>446</v>
      </c>
      <c r="B114" s="415" t="s">
        <v>447</v>
      </c>
      <c r="C114" s="33"/>
      <c r="D114" s="401" t="s">
        <v>429</v>
      </c>
      <c r="E114" s="413" t="n">
        <f aca="false">SUM(Разходи!D$10,-E$107)</f>
        <v>7482.89078</v>
      </c>
      <c r="F114" s="414" t="n">
        <f aca="false">SUM(Разходи!G$10,-F$107)</f>
        <v>7158.08092</v>
      </c>
    </row>
    <row r="115" customFormat="false" ht="14.25" hidden="false" customHeight="false" outlineLevel="0" collapsed="false">
      <c r="A115" s="299" t="s">
        <v>448</v>
      </c>
      <c r="B115" s="415" t="s">
        <v>449</v>
      </c>
      <c r="C115" s="33"/>
      <c r="D115" s="401" t="s">
        <v>429</v>
      </c>
      <c r="E115" s="413" t="n">
        <f aca="false">SUM(Разходи!D$11,-E$108)</f>
        <v>2923.112</v>
      </c>
      <c r="F115" s="414" t="n">
        <f aca="false">SUM(Разходи!G$11,-F$108)</f>
        <v>2568.183</v>
      </c>
    </row>
    <row r="116" customFormat="false" ht="15.75" hidden="false" customHeight="false" outlineLevel="0" collapsed="false">
      <c r="A116" s="299" t="s">
        <v>450</v>
      </c>
      <c r="B116" s="408" t="s">
        <v>451</v>
      </c>
      <c r="C116" s="33"/>
      <c r="D116" s="401" t="s">
        <v>429</v>
      </c>
      <c r="E116" s="413" t="n">
        <f aca="false">SUM(Разходи!D$61,-E$109)</f>
        <v>4559.77878</v>
      </c>
      <c r="F116" s="414" t="n">
        <f aca="false">SUM(Разходи!G$61,-F$109)</f>
        <v>4589.89792</v>
      </c>
    </row>
    <row r="117" customFormat="false" ht="15.75" hidden="false" customHeight="false" outlineLevel="0" collapsed="false">
      <c r="A117" s="299" t="n">
        <v>41</v>
      </c>
      <c r="B117" s="416" t="s">
        <v>452</v>
      </c>
      <c r="C117" s="296"/>
      <c r="D117" s="296" t="s">
        <v>390</v>
      </c>
      <c r="E117" s="417" t="n">
        <v>0.01</v>
      </c>
      <c r="F117" s="418" t="n">
        <v>0.01</v>
      </c>
    </row>
    <row r="118" s="276" customFormat="true" ht="15.75" hidden="false" customHeight="false" outlineLevel="0" collapsed="false">
      <c r="A118" s="419" t="n">
        <v>42</v>
      </c>
      <c r="B118" s="405" t="s">
        <v>453</v>
      </c>
      <c r="C118" s="420" t="s">
        <v>454</v>
      </c>
      <c r="D118" s="420" t="s">
        <v>390</v>
      </c>
      <c r="E118" s="421" t="n">
        <f aca="false">SUM(E$110,E$117)</f>
        <v>320.63</v>
      </c>
      <c r="F118" s="422" t="n">
        <f aca="false">SUM(F$110,F$117)</f>
        <v>337.31</v>
      </c>
      <c r="G118" s="8"/>
    </row>
    <row r="119" customFormat="false" ht="15.75" hidden="false" customHeight="false" outlineLevel="0" collapsed="false">
      <c r="A119" s="299" t="n">
        <v>43</v>
      </c>
      <c r="B119" s="423" t="n">
        <v>2008</v>
      </c>
      <c r="C119" s="296" t="s">
        <v>455</v>
      </c>
      <c r="D119" s="296" t="s">
        <v>390</v>
      </c>
      <c r="E119" s="424" t="n">
        <f aca="false">IF(B119&lt;2004,E110,E118)</f>
        <v>320.63</v>
      </c>
      <c r="F119" s="425" t="n">
        <f aca="false">IF(C119&lt;2004,F110,F118)</f>
        <v>337.31</v>
      </c>
    </row>
    <row r="120" customFormat="false" ht="15.75" hidden="false" customHeight="false" outlineLevel="0" collapsed="false">
      <c r="A120" s="299" t="n">
        <v>44</v>
      </c>
      <c r="B120" s="384" t="s">
        <v>456</v>
      </c>
      <c r="C120" s="296" t="s">
        <v>457</v>
      </c>
      <c r="D120" s="296" t="s">
        <v>390</v>
      </c>
      <c r="E120" s="381" t="n">
        <f aca="false">E110</f>
        <v>320.62</v>
      </c>
      <c r="F120" s="382" t="n">
        <f aca="false">F110</f>
        <v>337.3</v>
      </c>
    </row>
    <row r="121" customFormat="false" ht="15.75" hidden="false" customHeight="false" outlineLevel="0" collapsed="false">
      <c r="A121" s="299" t="n">
        <v>45</v>
      </c>
      <c r="B121" s="384" t="s">
        <v>458</v>
      </c>
      <c r="C121" s="296" t="s">
        <v>459</v>
      </c>
      <c r="D121" s="401" t="s">
        <v>429</v>
      </c>
      <c r="E121" s="426" t="n">
        <f aca="false">SUMPRODUCT(E65:E67,E118:E120)/1000</f>
        <v>964.77567</v>
      </c>
      <c r="F121" s="414" t="n">
        <f aca="false">SUMPRODUCT(F65:F67,F118:F120)/1000</f>
        <v>856.7674</v>
      </c>
    </row>
    <row r="122" customFormat="false" ht="15.75" hidden="false" customHeight="false" outlineLevel="0" collapsed="false">
      <c r="A122" s="81" t="n">
        <v>46</v>
      </c>
      <c r="B122" s="427" t="s">
        <v>460</v>
      </c>
      <c r="C122" s="296" t="s">
        <v>443</v>
      </c>
      <c r="D122" s="401" t="s">
        <v>429</v>
      </c>
      <c r="E122" s="426" t="n">
        <f aca="false">SUM(Разходи!D$8,-E$121)</f>
        <v>8056.31631</v>
      </c>
      <c r="F122" s="414" t="n">
        <f aca="false">SUM(Разходи!G$8,-F$121)</f>
        <v>7747.93012</v>
      </c>
    </row>
    <row r="123" customFormat="false" ht="15.75" hidden="false" customHeight="false" outlineLevel="0" collapsed="false">
      <c r="A123" s="299" t="n">
        <v>47</v>
      </c>
      <c r="B123" s="428" t="s">
        <v>461</v>
      </c>
      <c r="C123" s="429" t="s">
        <v>462</v>
      </c>
      <c r="D123" s="296" t="s">
        <v>390</v>
      </c>
      <c r="E123" s="430" t="n">
        <f aca="false">IF(E8=0,0,ROUND(E122/E8*1000,2))</f>
        <v>86.21</v>
      </c>
      <c r="F123" s="431" t="n">
        <f aca="false">IF(F8=0,0,ROUND(F122/F8*1000,2))</f>
        <v>85.69</v>
      </c>
    </row>
    <row r="124" customFormat="false" ht="15.75" hidden="false" customHeight="false" outlineLevel="0" collapsed="false">
      <c r="A124" s="299" t="n">
        <v>48</v>
      </c>
      <c r="B124" s="432" t="s">
        <v>463</v>
      </c>
      <c r="C124" s="433" t="s">
        <v>464</v>
      </c>
      <c r="D124" s="399" t="s">
        <v>390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5</v>
      </c>
      <c r="C125" s="437" t="s">
        <v>466</v>
      </c>
      <c r="D125" s="346" t="s">
        <v>390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86.2052999839495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85.688234019022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0" t="n">
        <f aca="false">B5</f>
        <v>7.2018</v>
      </c>
      <c r="C128" s="282" t="s">
        <v>239</v>
      </c>
      <c r="D128" s="283" t="s">
        <v>240</v>
      </c>
      <c r="E128" s="284" t="s">
        <v>241</v>
      </c>
      <c r="F128" s="285" t="s">
        <v>467</v>
      </c>
    </row>
    <row r="129" customFormat="false" ht="15.75" hidden="false" customHeight="false" outlineLevel="0" collapsed="false">
      <c r="A129" s="280"/>
      <c r="B129" s="440"/>
      <c r="C129" s="282"/>
      <c r="D129" s="283"/>
      <c r="E129" s="286" t="n">
        <f aca="false">($B$5-7.0001)*10000</f>
        <v>2017.00000000001</v>
      </c>
      <c r="F129" s="441" t="n">
        <f aca="false">$B$5</f>
        <v>7.2018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2" t="n">
        <v>1</v>
      </c>
      <c r="B131" s="443" t="s">
        <v>468</v>
      </c>
      <c r="C131" s="339"/>
      <c r="D131" s="444" t="s">
        <v>469</v>
      </c>
      <c r="E131" s="445" t="n">
        <f aca="false">SUM(E133,-E132)</f>
        <v>92</v>
      </c>
      <c r="F131" s="446" t="n">
        <f aca="false">SUM(F133,-F132)</f>
        <v>84</v>
      </c>
    </row>
    <row r="132" customFormat="false" ht="15" hidden="false" customHeight="false" outlineLevel="0" collapsed="false">
      <c r="A132" s="442" t="n">
        <v>2</v>
      </c>
      <c r="B132" s="443" t="s">
        <v>470</v>
      </c>
      <c r="C132" s="339"/>
      <c r="D132" s="444" t="s">
        <v>469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1</v>
      </c>
      <c r="C133" s="364"/>
      <c r="D133" s="451" t="s">
        <v>469</v>
      </c>
      <c r="E133" s="452" t="n">
        <v>92</v>
      </c>
      <c r="F133" s="453" t="n">
        <v>84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Росен Иванов /</v>
      </c>
      <c r="C139" s="459"/>
      <c r="D139" s="460" t="str">
        <f aca="false">Разходи!$F$93</f>
        <v>/ инж. Георги Георгие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B67" activeCellId="0" sqref="B67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2</v>
      </c>
    </row>
    <row r="2" customFormat="false" ht="15.75" hidden="false" customHeight="false" outlineLevel="0" collapsed="false">
      <c r="A2" s="465"/>
      <c r="B2" s="466" t="s">
        <v>473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4</v>
      </c>
      <c r="B5" s="471" t="s">
        <v>475</v>
      </c>
      <c r="C5" s="472" t="s">
        <v>24</v>
      </c>
      <c r="D5" s="473" t="s">
        <v>241</v>
      </c>
      <c r="E5" s="474" t="s">
        <v>467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7.00000000001</v>
      </c>
      <c r="E6" s="476" t="n">
        <f aca="false">'ТИП-ПРОИЗ'!F6</f>
        <v>7.2018</v>
      </c>
    </row>
    <row r="7" customFormat="false" ht="15.75" hidden="false" customHeight="false" outlineLevel="0" collapsed="false">
      <c r="A7" s="477" t="n">
        <v>1</v>
      </c>
      <c r="B7" s="478" t="s">
        <v>476</v>
      </c>
      <c r="C7" s="479" t="s">
        <v>245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7</v>
      </c>
      <c r="C8" s="479" t="s">
        <v>245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8</v>
      </c>
      <c r="C9" s="479" t="s">
        <v>245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9</v>
      </c>
      <c r="C10" s="479" t="s">
        <v>245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9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0</v>
      </c>
      <c r="C12" s="479" t="s">
        <v>245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1</v>
      </c>
      <c r="C13" s="479" t="s">
        <v>429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2</v>
      </c>
      <c r="C14" s="479" t="s">
        <v>429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3</v>
      </c>
      <c r="C15" s="479" t="s">
        <v>429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4</v>
      </c>
      <c r="C16" s="479" t="s">
        <v>429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5</v>
      </c>
      <c r="C17" s="479" t="s">
        <v>429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6</v>
      </c>
      <c r="C18" s="479" t="s">
        <v>429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7</v>
      </c>
      <c r="C19" s="479" t="s">
        <v>429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8</v>
      </c>
      <c r="C20" s="479" t="s">
        <v>489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0</v>
      </c>
      <c r="C21" s="479" t="s">
        <v>489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1</v>
      </c>
      <c r="C22" s="479" t="s">
        <v>489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2</v>
      </c>
      <c r="C23" s="479" t="s">
        <v>489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3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4</v>
      </c>
      <c r="B27" s="471" t="s">
        <v>494</v>
      </c>
      <c r="C27" s="513" t="s">
        <v>24</v>
      </c>
      <c r="D27" s="514" t="s">
        <v>241</v>
      </c>
      <c r="E27" s="474" t="s">
        <v>467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7.00000000001</v>
      </c>
      <c r="E28" s="476" t="n">
        <f aca="false">E6</f>
        <v>7.2018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5</v>
      </c>
      <c r="C30" s="479" t="s">
        <v>245</v>
      </c>
      <c r="D30" s="522" t="n">
        <v>93455</v>
      </c>
      <c r="E30" s="523" t="n">
        <v>90420</v>
      </c>
    </row>
    <row r="31" customFormat="false" ht="12.75" hidden="false" customHeight="false" outlineLevel="0" collapsed="false">
      <c r="A31" s="483" t="n">
        <v>2</v>
      </c>
      <c r="B31" s="488" t="s">
        <v>479</v>
      </c>
      <c r="C31" s="479" t="s">
        <v>245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9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6</v>
      </c>
      <c r="C33" s="479" t="s">
        <v>245</v>
      </c>
      <c r="D33" s="524" t="n">
        <f aca="false">SUM(D30:D31)</f>
        <v>93455</v>
      </c>
      <c r="E33" s="525" t="n">
        <f aca="false">SUM(E30:E31)</f>
        <v>9042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7</v>
      </c>
      <c r="C34" s="479" t="s">
        <v>429</v>
      </c>
      <c r="D34" s="496" t="n">
        <f aca="false">D33*D41/1000</f>
        <v>8056.31631</v>
      </c>
      <c r="E34" s="497" t="n">
        <f aca="false">E33*E41/1000</f>
        <v>7747.93012</v>
      </c>
      <c r="F34" s="482"/>
    </row>
    <row r="35" customFormat="false" ht="12.75" hidden="false" customHeight="false" outlineLevel="0" collapsed="false">
      <c r="A35" s="483" t="n">
        <v>6</v>
      </c>
      <c r="B35" s="488" t="s">
        <v>498</v>
      </c>
      <c r="C35" s="479" t="s">
        <v>429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9</v>
      </c>
      <c r="C36" s="479" t="s">
        <v>429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0</v>
      </c>
      <c r="C37" s="479" t="s">
        <v>429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1</v>
      </c>
      <c r="C38" s="479" t="s">
        <v>429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2</v>
      </c>
      <c r="C39" s="479" t="s">
        <v>429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3</v>
      </c>
      <c r="C40" s="479" t="s">
        <v>429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4</v>
      </c>
      <c r="C41" s="479" t="s">
        <v>489</v>
      </c>
      <c r="D41" s="502" t="n">
        <f aca="false">'ТИП-ПРОИЗ'!E125</f>
        <v>86.2052999839495</v>
      </c>
      <c r="E41" s="503" t="n">
        <f aca="false">'ТИП-ПРОИЗ'!F125</f>
        <v>85.6882340190224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5</v>
      </c>
      <c r="C42" s="479" t="s">
        <v>489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6</v>
      </c>
      <c r="C43" s="479" t="s">
        <v>489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7</v>
      </c>
      <c r="C44" s="479" t="s">
        <v>489</v>
      </c>
      <c r="D44" s="527" t="n">
        <f aca="false">ROUNDUP(IF(D30=0,0,SUM(D41*D33,D35*1000)/D30),4)</f>
        <v>86.2053</v>
      </c>
      <c r="E44" s="528" t="n">
        <f aca="false">ROUNDUP(IF(E30=0,0,SUM(E41*E33,E35*1000)/E30),4)</f>
        <v>85.6883</v>
      </c>
      <c r="F44" s="482"/>
    </row>
    <row r="45" customFormat="false" ht="13.5" hidden="false" customHeight="false" outlineLevel="0" collapsed="false">
      <c r="A45" s="507" t="n">
        <v>16</v>
      </c>
      <c r="B45" s="508" t="s">
        <v>508</v>
      </c>
      <c r="C45" s="509" t="s">
        <v>116</v>
      </c>
      <c r="D45" s="510" t="n">
        <f aca="false">D44*D30/1000</f>
        <v>8056.3163115</v>
      </c>
      <c r="E45" s="511" t="n">
        <f aca="false">E44*E30/1000</f>
        <v>7747.936086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4</v>
      </c>
      <c r="B48" s="530" t="s">
        <v>509</v>
      </c>
      <c r="C48" s="472" t="s">
        <v>24</v>
      </c>
      <c r="D48" s="473" t="s">
        <v>241</v>
      </c>
      <c r="E48" s="474" t="s">
        <v>467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7.00000000001</v>
      </c>
      <c r="E49" s="531" t="n">
        <f aca="false">E6</f>
        <v>7.2018</v>
      </c>
    </row>
    <row r="50" customFormat="false" ht="13.5" hidden="false" customHeight="false" outlineLevel="0" collapsed="false">
      <c r="A50" s="532" t="n">
        <v>1</v>
      </c>
      <c r="B50" s="533" t="s">
        <v>510</v>
      </c>
      <c r="C50" s="444" t="s">
        <v>511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2</v>
      </c>
      <c r="C51" s="444" t="s">
        <v>511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3</v>
      </c>
      <c r="C52" s="444" t="s">
        <v>511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4</v>
      </c>
      <c r="C53" s="444" t="s">
        <v>511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5</v>
      </c>
      <c r="C54" s="444" t="s">
        <v>511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3</v>
      </c>
      <c r="C55" s="444" t="s">
        <v>511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4</v>
      </c>
      <c r="C56" s="541" t="s">
        <v>511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6</v>
      </c>
      <c r="C57" s="451" t="s">
        <v>469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7</v>
      </c>
      <c r="B60" s="549" t="s">
        <v>518</v>
      </c>
      <c r="C60" s="550" t="s">
        <v>32</v>
      </c>
      <c r="D60" s="551" t="n">
        <f aca="false">SUM('ТИП-ПРОИЗ'!E122,Разходи!E8)</f>
        <v>8056.31631</v>
      </c>
      <c r="E60" s="552" t="n">
        <f aca="false">SUM('ТИП-ПРОИЗ'!F122,Разходи!H8)</f>
        <v>7747.93012</v>
      </c>
    </row>
    <row r="61" customFormat="false" ht="13.5" hidden="false" customHeight="false" outlineLevel="0" collapsed="false">
      <c r="A61" s="548"/>
      <c r="B61" s="553" t="s">
        <v>519</v>
      </c>
      <c r="C61" s="554" t="s">
        <v>32</v>
      </c>
      <c r="D61" s="555" t="n">
        <f aca="false">ROUND(SUM(D7*D23,D30*D44)/1000,0)</f>
        <v>8056</v>
      </c>
      <c r="E61" s="556" t="n">
        <f aca="false">ROUND(SUM(E7*E23,E30*E44)/1000,0)</f>
        <v>7748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Росен Иванов /</v>
      </c>
      <c r="D67" s="563" t="str">
        <f aca="false">Разходи!$F$93</f>
        <v>/ инж. Георги Георгие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10" zoomScaleNormal="110" zoomScalePageLayoutView="100" workbookViewId="0">
      <selection pane="topLeft" activeCell="F36" activeCellId="0" sqref="F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0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1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2</v>
      </c>
      <c r="C6" s="576" t="s">
        <v>239</v>
      </c>
      <c r="D6" s="576" t="s">
        <v>240</v>
      </c>
      <c r="E6" s="473" t="s">
        <v>241</v>
      </c>
      <c r="F6" s="474" t="s">
        <v>467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7.00000000001</v>
      </c>
      <c r="F7" s="578" t="n">
        <f aca="false">'ТИП-ПРОИЗ'!F6</f>
        <v>7.2018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9</v>
      </c>
      <c r="E9" s="588" t="n">
        <v>128840</v>
      </c>
      <c r="F9" s="589" t="n">
        <v>127926</v>
      </c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 t="n">
        <v>3223</v>
      </c>
      <c r="F10" s="589" t="n">
        <v>3191</v>
      </c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9</v>
      </c>
      <c r="E11" s="590" t="n">
        <f aca="false">ROUND(E9*1.05,0)</f>
        <v>135282</v>
      </c>
      <c r="F11" s="590" t="n">
        <f aca="false">ROUND(F9*1.05,0)</f>
        <v>134322</v>
      </c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1" t="n">
        <v>101</v>
      </c>
      <c r="F12" s="589" t="n">
        <v>101</v>
      </c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1" t="n">
        <v>423</v>
      </c>
      <c r="F13" s="589" t="n">
        <v>423</v>
      </c>
    </row>
    <row r="14" customFormat="false" ht="12.75" hidden="false" customHeight="true" outlineLevel="0" collapsed="false">
      <c r="A14" s="584" t="n">
        <v>6</v>
      </c>
      <c r="B14" s="585" t="s">
        <v>535</v>
      </c>
      <c r="C14" s="592" t="s">
        <v>536</v>
      </c>
      <c r="D14" s="587" t="s">
        <v>245</v>
      </c>
      <c r="E14" s="590" t="n">
        <f aca="false">IF(E9=0,0,(E9*E10-E11*E13)/3600)</f>
        <v>99451.9538888889</v>
      </c>
      <c r="F14" s="593" t="n">
        <f aca="false">IF(F9=0,0,(F9*F10-F11*F13)/3600)</f>
        <v>97609.35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11</v>
      </c>
      <c r="E15" s="596" t="n">
        <f aca="false">IF(E9=0,0,IF('ТИП-ПРОИЗ'!E32=0,0,E14/'ТИП-ПРОИЗ'!E32))</f>
        <v>0.733714476846469</v>
      </c>
      <c r="F15" s="597" t="n">
        <f aca="false">IF(F9=0,0,IF('ТИП-ПРОИЗ'!F32=0,0,F14/'ТИП-ПРОИЗ'!F32))</f>
        <v>0.764111262542691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 t="n">
        <v>0.98</v>
      </c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11</v>
      </c>
      <c r="E17" s="603" t="n">
        <v>0.8801</v>
      </c>
      <c r="F17" s="604" t="n">
        <v>0.88</v>
      </c>
    </row>
    <row r="18" customFormat="false" ht="14.25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11</v>
      </c>
      <c r="E18" s="603" t="n">
        <v>0.3786</v>
      </c>
      <c r="F18" s="604" t="n">
        <v>0.3762</v>
      </c>
    </row>
    <row r="19" customFormat="false" ht="14.25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11</v>
      </c>
      <c r="E19" s="606" t="n">
        <f aca="false">SUM(E20:E21)</f>
        <v>0.720936853161689</v>
      </c>
      <c r="F19" s="607" t="n">
        <f aca="false">SUM(F20:F21)</f>
        <v>0.733351293446778</v>
      </c>
    </row>
    <row r="20" customFormat="false" ht="14.25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11</v>
      </c>
      <c r="E20" s="608" t="n">
        <f aca="false">IF('ТИП-ПРОИЗ'!E32=0,0,SUM('ТИП-ПРОИЗ'!E8,-'ТИП-ПРОИЗ'!E45)/'ТИП-ПРОИЗ'!E32)</f>
        <v>0.689471486003128</v>
      </c>
      <c r="F20" s="609" t="n">
        <f aca="false">IF('ТИП-ПРОИЗ'!F32=0,0,SUM('ТИП-ПРОИЗ'!F8,-'ТИП-ПРОИЗ'!F45)/'ТИП-ПРОИЗ'!F32)</f>
        <v>0.7078311694434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11</v>
      </c>
      <c r="E21" s="608" t="n">
        <f aca="false">IF('ТИП-ПРОИЗ'!E32=0,0,'ТИП-ПРОИЗ'!E27/'ТИП-ПРОИЗ'!E32)</f>
        <v>0.0314653671585612</v>
      </c>
      <c r="F21" s="609" t="n">
        <f aca="false">IF('ТИП-ПРОИЗ'!F32=0,0,'ТИП-ПРОИЗ'!F27/'ТИП-ПРОИЗ'!F32)</f>
        <v>0.0255201240033785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IF(E18=0,0,IF(E17=0,0,IF(SUM(E21/E18,E20/E17)=0,0,(E21/E18)/SUM(E21/E18,E20/E17))))</f>
        <v>0.0959131306476663</v>
      </c>
      <c r="F22" s="613" t="n">
        <f aca="false">IF(F18=0,0,IF(F17=0,0,IF(SUM(F21/F18,F20/F17)=0,0,(F21/F18)/SUM(F21/F18,F20/F17))))</f>
        <v>0.0777772873620259</v>
      </c>
    </row>
    <row r="23" customFormat="false" ht="12.75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5</v>
      </c>
      <c r="E23" s="617" t="n">
        <f aca="false">E22*'ТИП-ПРОИЗ'!E32</f>
        <v>13000.6270116252</v>
      </c>
      <c r="F23" s="618" t="n">
        <f aca="false">F22*'ТИП-ПРОИЗ'!F32</f>
        <v>9935.45159759559</v>
      </c>
    </row>
    <row r="24" customFormat="false" ht="15.75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095913130779314</v>
      </c>
      <c r="F24" s="621" t="n">
        <f aca="false">IF(SUM('ТИП-ПРОИЗ'!F32,'ТИП-ПРОИЗ'!F49)=0,0,F23/'ТИП-ПРОИЗ'!F69)</f>
        <v>0.0777772876168978</v>
      </c>
    </row>
    <row r="25" customFormat="false" ht="14.25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1</v>
      </c>
      <c r="E25" s="623" t="n">
        <f aca="false">'ТИП-ПРОИЗ'!E27*'ТИП-ПРОИЗ'!E42/1000</f>
        <v>1597.19985</v>
      </c>
      <c r="F25" s="624" t="n">
        <f aca="false">'ТИП-ПРОИЗ'!F27*'ТИП-ПРОИЗ'!F42/1000</f>
        <v>1220.641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1</v>
      </c>
      <c r="E26" s="626" t="n">
        <f aca="false">SUM('ТИП-ПРОИЗ'!E68,-E25)</f>
        <v>15055.57623</v>
      </c>
      <c r="F26" s="627" t="n">
        <f aca="false">SUM('ТИП-ПРОИЗ'!F68,-F25)</f>
        <v>14473.4153428571</v>
      </c>
      <c r="G26" s="625"/>
    </row>
    <row r="27" customFormat="false" ht="15.75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0436451084731887</v>
      </c>
      <c r="F27" s="629" t="n">
        <f aca="false">IF(SUM('ТИП-ПРОИЗ'!F8,'ТИП-ПРОИЗ'!F27)=0,0,'ТИП-ПРОИЗ'!F27/SUM('ТИП-ПРОИЗ'!F8,'ТИП-ПРОИЗ'!F27))</f>
        <v>0.034799316823228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2" t="s">
        <v>565</v>
      </c>
      <c r="D28" s="631" t="s">
        <v>289</v>
      </c>
      <c r="E28" s="591" t="n">
        <v>61578</v>
      </c>
      <c r="F28" s="589" t="n">
        <v>60000</v>
      </c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2" t="s">
        <v>567</v>
      </c>
      <c r="D29" s="631" t="s">
        <v>527</v>
      </c>
      <c r="E29" s="591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2" t="s">
        <v>565</v>
      </c>
      <c r="D30" s="631" t="s">
        <v>289</v>
      </c>
      <c r="E30" s="591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2" t="s">
        <v>567</v>
      </c>
      <c r="D31" s="631" t="s">
        <v>527</v>
      </c>
      <c r="E31" s="591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2" t="s">
        <v>571</v>
      </c>
      <c r="D32" s="631" t="s">
        <v>289</v>
      </c>
      <c r="E32" s="634" t="n">
        <f aca="false">SUM(E9,-E28)</f>
        <v>67262</v>
      </c>
      <c r="F32" s="593" t="n">
        <f aca="false">SUM(F9,-F28)</f>
        <v>67926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2" t="s">
        <v>573</v>
      </c>
      <c r="D33" s="631" t="s">
        <v>527</v>
      </c>
      <c r="E33" s="591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5</v>
      </c>
      <c r="E34" s="634" t="n">
        <f aca="false">SUM(E35:E36)</f>
        <v>3606</v>
      </c>
      <c r="F34" s="593" t="n">
        <f aca="false">SUM(F35:F36)</f>
        <v>3660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5</v>
      </c>
      <c r="E35" s="591" t="n">
        <v>3606</v>
      </c>
      <c r="F35" s="589" t="n">
        <v>3660</v>
      </c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5</v>
      </c>
      <c r="E36" s="591"/>
      <c r="F36" s="589"/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9</v>
      </c>
      <c r="E37" s="591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1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2" t="s">
        <v>588</v>
      </c>
      <c r="D41" s="587" t="s">
        <v>289</v>
      </c>
      <c r="E41" s="591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1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2" t="s">
        <v>592</v>
      </c>
      <c r="D43" s="631" t="s">
        <v>289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2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5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2</v>
      </c>
      <c r="E48" s="641" t="n">
        <f aca="false">ROUND(Разходи!D63*E22,5)</f>
        <v>382.17172</v>
      </c>
      <c r="F48" s="642" t="n">
        <f aca="false">ROUND(Разходи!G63*F22,5)</f>
        <v>309.68824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9</v>
      </c>
      <c r="E49" s="643" t="n">
        <f aca="false">IF('ТИП-ПРОИЗ'!E27=0,0,ROUND(E48/'ТИП-ПРОИЗ'!E27*1000,2))</f>
        <v>89.61</v>
      </c>
      <c r="F49" s="644" t="n">
        <f aca="false">IF('ТИП-ПРОИЗ'!F27=0,0,ROUND(F48/'ТИП-ПРОИЗ'!F27*1000,2))</f>
        <v>95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2</v>
      </c>
      <c r="E50" s="590" t="n">
        <f aca="false">ROUND(SUM(Разходи!D63,Разходи!D69,-E48),5)</f>
        <v>3602.38928</v>
      </c>
      <c r="F50" s="593" t="n">
        <f aca="false">ROUND(SUM(Разходи!G63,Разходи!G69,-F48),5)</f>
        <v>3672.04276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9</v>
      </c>
      <c r="E51" s="645" t="n">
        <f aca="false">IF('ТИП-ПРОИЗ'!E8=0,0,ROUND(E50*1000/'ТИП-ПРОИЗ'!E8,2))</f>
        <v>38.55</v>
      </c>
      <c r="F51" s="646" t="n">
        <f aca="false">IF('ТИП-ПРОИЗ'!F8=0,0,ROUND(F50*1000/'ТИП-ПРОИЗ'!F8,2))</f>
        <v>40.6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2</v>
      </c>
      <c r="E52" s="590" t="n">
        <f aca="false">ROUND(E50-E53,5)</f>
        <v>-0.30097</v>
      </c>
      <c r="F52" s="593" t="n">
        <f aca="false">ROUND(F50-F53,5)</f>
        <v>0.08656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2</v>
      </c>
      <c r="E53" s="590" t="n">
        <f aca="false">ROUND(E51*'ТИП-ПРОИЗ'!E10/1000,5)</f>
        <v>3602.69025</v>
      </c>
      <c r="F53" s="593" t="n">
        <f aca="false">ROUND(F51*'ТИП-ПРОИЗ'!F10/1000,5)</f>
        <v>3671.9562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-0.0001</v>
      </c>
      <c r="F54" s="652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Росен Иванов /</v>
      </c>
      <c r="D60" s="656"/>
      <c r="E60" s="658" t="str">
        <f aca="false">Разходи!$F$93</f>
        <v>/ инж. Георги Георгиев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5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ТЕЦ Горна Оряховица"Е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1</v>
      </c>
      <c r="C4" s="663" t="s">
        <v>612</v>
      </c>
      <c r="D4" s="665" t="n">
        <f aca="false">IF(D6=0,0,(D6/D8-D7)*860/D6)</f>
        <v>0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3</v>
      </c>
      <c r="C5" s="296"/>
      <c r="D5" s="296" t="s">
        <v>27</v>
      </c>
      <c r="E5" s="296" t="s">
        <v>614</v>
      </c>
      <c r="F5" s="296" t="s">
        <v>615</v>
      </c>
      <c r="G5" s="296" t="s">
        <v>616</v>
      </c>
      <c r="H5" s="296" t="s">
        <v>617</v>
      </c>
      <c r="I5" s="296" t="s">
        <v>618</v>
      </c>
      <c r="J5" s="296" t="s">
        <v>619</v>
      </c>
      <c r="K5" s="296" t="s">
        <v>620</v>
      </c>
    </row>
    <row r="6" customFormat="false" ht="12.75" hidden="false" customHeight="false" outlineLevel="0" collapsed="false">
      <c r="A6" s="296" t="s">
        <v>42</v>
      </c>
      <c r="B6" s="666" t="s">
        <v>621</v>
      </c>
      <c r="C6" s="296" t="s">
        <v>622</v>
      </c>
      <c r="D6" s="667" t="n">
        <f aca="false">SUM(E6:K6)</f>
        <v>0</v>
      </c>
      <c r="E6" s="668"/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6" t="s">
        <v>44</v>
      </c>
      <c r="B7" s="666" t="s">
        <v>623</v>
      </c>
      <c r="C7" s="296" t="s">
        <v>624</v>
      </c>
      <c r="D7" s="667" t="n">
        <f aca="false">SUM(E7:K7)</f>
        <v>0</v>
      </c>
      <c r="E7" s="668"/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6" t="s">
        <v>47</v>
      </c>
      <c r="B8" s="666" t="s">
        <v>550</v>
      </c>
      <c r="C8" s="296" t="s">
        <v>211</v>
      </c>
      <c r="D8" s="669" t="n">
        <f aca="false">IF(D6=0,0,SUMPRODUCT(E8:K8,E6:K6)/D6)</f>
        <v>0</v>
      </c>
      <c r="E8" s="670"/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6" t="s">
        <v>625</v>
      </c>
      <c r="B9" s="666" t="s">
        <v>548</v>
      </c>
      <c r="C9" s="296" t="s">
        <v>211</v>
      </c>
      <c r="D9" s="669" t="n">
        <f aca="false">IF(D7=0,0,SUMPRODUCT(E9:K9,E7:K7)/D7)</f>
        <v>0</v>
      </c>
      <c r="E9" s="670"/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6" t="s">
        <v>626</v>
      </c>
      <c r="B10" s="666" t="s">
        <v>546</v>
      </c>
      <c r="C10" s="296" t="s">
        <v>211</v>
      </c>
      <c r="D10" s="669" t="n">
        <f aca="false">SUM(D8:D9)</f>
        <v>0</v>
      </c>
      <c r="E10" s="669" t="n">
        <f aca="false">SUM(E8:E9)</f>
        <v>0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7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3</v>
      </c>
      <c r="C14" s="663" t="s">
        <v>612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8</v>
      </c>
      <c r="C15" s="296"/>
      <c r="D15" s="429" t="s">
        <v>27</v>
      </c>
      <c r="E15" s="296" t="s">
        <v>629</v>
      </c>
      <c r="F15" s="296"/>
      <c r="G15" s="296"/>
      <c r="H15" s="296"/>
      <c r="I15" s="675" t="s">
        <v>27</v>
      </c>
      <c r="J15" s="296" t="s">
        <v>629</v>
      </c>
      <c r="K15" s="296" t="s">
        <v>630</v>
      </c>
      <c r="L15" s="676"/>
    </row>
    <row r="16" customFormat="false" ht="12.75" hidden="false" customHeight="false" outlineLevel="0" collapsed="false">
      <c r="A16" s="296" t="s">
        <v>50</v>
      </c>
      <c r="B16" s="666" t="s">
        <v>631</v>
      </c>
      <c r="C16" s="296" t="s">
        <v>622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6" t="s">
        <v>52</v>
      </c>
      <c r="B17" s="666" t="s">
        <v>632</v>
      </c>
      <c r="C17" s="296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3</v>
      </c>
      <c r="C18" s="296"/>
      <c r="D18" s="669"/>
      <c r="E18" s="679" t="s">
        <v>634</v>
      </c>
      <c r="F18" s="679"/>
      <c r="G18" s="679"/>
      <c r="H18" s="679"/>
      <c r="I18" s="669"/>
      <c r="J18" s="679" t="s">
        <v>634</v>
      </c>
      <c r="K18" s="679" t="s">
        <v>635</v>
      </c>
      <c r="L18" s="676"/>
    </row>
    <row r="19" customFormat="false" ht="12.75" hidden="false" customHeight="false" outlineLevel="0" collapsed="false">
      <c r="A19" s="296" t="s">
        <v>148</v>
      </c>
      <c r="B19" s="666" t="s">
        <v>636</v>
      </c>
      <c r="C19" s="296" t="s">
        <v>624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6" t="s">
        <v>150</v>
      </c>
      <c r="B20" s="666" t="s">
        <v>637</v>
      </c>
      <c r="C20" s="296" t="s">
        <v>624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6" t="s">
        <v>638</v>
      </c>
      <c r="B21" s="666" t="s">
        <v>639</v>
      </c>
      <c r="C21" s="296" t="s">
        <v>624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6" t="s">
        <v>640</v>
      </c>
      <c r="B22" s="666" t="s">
        <v>641</v>
      </c>
      <c r="C22" s="296" t="s">
        <v>624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6" t="s">
        <v>642</v>
      </c>
      <c r="B23" s="666" t="s">
        <v>643</v>
      </c>
      <c r="C23" s="296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6" t="s">
        <v>644</v>
      </c>
      <c r="B24" s="666" t="s">
        <v>645</v>
      </c>
      <c r="C24" s="296" t="s">
        <v>646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6" t="s">
        <v>647</v>
      </c>
      <c r="B25" s="666" t="s">
        <v>648</v>
      </c>
      <c r="C25" s="296" t="s">
        <v>646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6" t="s">
        <v>649</v>
      </c>
      <c r="B26" s="666" t="s">
        <v>650</v>
      </c>
      <c r="C26" s="682" t="s">
        <v>422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6" t="s">
        <v>651</v>
      </c>
      <c r="B27" s="666" t="s">
        <v>652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6" t="n">
        <v>4</v>
      </c>
      <c r="B28" s="666" t="s">
        <v>653</v>
      </c>
      <c r="C28" s="682"/>
      <c r="D28" s="669"/>
      <c r="E28" s="296" t="s">
        <v>654</v>
      </c>
      <c r="F28" s="296"/>
      <c r="G28" s="296"/>
      <c r="H28" s="296"/>
      <c r="I28" s="684"/>
      <c r="J28" s="685"/>
      <c r="K28" s="685"/>
      <c r="L28" s="676"/>
    </row>
    <row r="29" customFormat="false" ht="12.75" hidden="false" customHeight="false" outlineLevel="0" collapsed="false">
      <c r="A29" s="296" t="s">
        <v>57</v>
      </c>
      <c r="B29" s="666" t="s">
        <v>655</v>
      </c>
      <c r="C29" s="682" t="s">
        <v>622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6" t="s">
        <v>59</v>
      </c>
      <c r="B30" s="666" t="s">
        <v>656</v>
      </c>
      <c r="C30" s="682" t="s">
        <v>624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6" t="s">
        <v>657</v>
      </c>
      <c r="B31" s="666" t="s">
        <v>658</v>
      </c>
      <c r="C31" s="682" t="s">
        <v>624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6" t="s">
        <v>659</v>
      </c>
      <c r="B32" s="686" t="s">
        <v>660</v>
      </c>
      <c r="C32" s="296" t="s">
        <v>646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6" t="s">
        <v>661</v>
      </c>
      <c r="B33" s="686" t="s">
        <v>662</v>
      </c>
      <c r="C33" s="296" t="s">
        <v>646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6" t="s">
        <v>663</v>
      </c>
      <c r="B34" s="687" t="s">
        <v>664</v>
      </c>
      <c r="C34" s="296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6</v>
      </c>
      <c r="C35" s="296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6" t="n">
        <v>6</v>
      </c>
      <c r="B36" s="666" t="s">
        <v>666</v>
      </c>
      <c r="C36" s="682"/>
      <c r="D36" s="677"/>
      <c r="E36" s="325" t="s">
        <v>667</v>
      </c>
      <c r="F36" s="325" t="s">
        <v>668</v>
      </c>
      <c r="G36" s="325" t="s">
        <v>669</v>
      </c>
      <c r="H36" s="325" t="s">
        <v>670</v>
      </c>
      <c r="L36" s="676"/>
    </row>
    <row r="37" customFormat="false" ht="12.75" hidden="false" customHeight="false" outlineLevel="0" collapsed="false">
      <c r="A37" s="296" t="s">
        <v>264</v>
      </c>
      <c r="B37" s="666" t="s">
        <v>671</v>
      </c>
      <c r="C37" s="682" t="s">
        <v>624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6" t="s">
        <v>266</v>
      </c>
      <c r="B38" s="666" t="s">
        <v>672</v>
      </c>
      <c r="C38" s="682" t="s">
        <v>646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6" t="s">
        <v>673</v>
      </c>
      <c r="B39" s="689" t="s">
        <v>674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6" t="n">
        <v>7</v>
      </c>
      <c r="B40" s="666" t="s">
        <v>675</v>
      </c>
      <c r="C40" s="682"/>
      <c r="D40" s="669"/>
      <c r="E40" s="296" t="s">
        <v>676</v>
      </c>
      <c r="F40" s="296" t="s">
        <v>677</v>
      </c>
      <c r="G40" s="296" t="s">
        <v>678</v>
      </c>
      <c r="H40" s="296" t="s">
        <v>679</v>
      </c>
      <c r="L40" s="676"/>
    </row>
    <row r="41" customFormat="false" ht="12.75" hidden="false" customHeight="false" outlineLevel="0" collapsed="false">
      <c r="A41" s="296" t="s">
        <v>270</v>
      </c>
      <c r="B41" s="689" t="s">
        <v>680</v>
      </c>
      <c r="C41" s="682" t="s">
        <v>622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6" t="s">
        <v>273</v>
      </c>
      <c r="B42" s="666" t="s">
        <v>656</v>
      </c>
      <c r="C42" s="682" t="s">
        <v>624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6" t="s">
        <v>276</v>
      </c>
      <c r="B43" s="666" t="s">
        <v>658</v>
      </c>
      <c r="C43" s="682" t="s">
        <v>624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6" t="s">
        <v>681</v>
      </c>
      <c r="B44" s="686" t="s">
        <v>660</v>
      </c>
      <c r="C44" s="296" t="s">
        <v>646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6" t="s">
        <v>682</v>
      </c>
      <c r="B45" s="686" t="s">
        <v>662</v>
      </c>
      <c r="C45" s="296" t="s">
        <v>646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6" t="s">
        <v>683</v>
      </c>
      <c r="B46" s="687" t="s">
        <v>664</v>
      </c>
      <c r="C46" s="296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6" t="n">
        <v>8</v>
      </c>
      <c r="B47" s="666" t="s">
        <v>546</v>
      </c>
      <c r="C47" s="296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3</v>
      </c>
      <c r="C51" s="690"/>
      <c r="D51" s="691" t="s">
        <v>685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6" t="n">
        <v>3</v>
      </c>
      <c r="B52" s="692" t="s">
        <v>686</v>
      </c>
      <c r="C52" s="296" t="s">
        <v>687</v>
      </c>
      <c r="D52" s="429" t="s">
        <v>27</v>
      </c>
      <c r="E52" s="296" t="s">
        <v>688</v>
      </c>
      <c r="F52" s="296" t="s">
        <v>689</v>
      </c>
      <c r="G52" s="296" t="s">
        <v>690</v>
      </c>
      <c r="H52" s="296" t="s">
        <v>691</v>
      </c>
      <c r="I52" s="296" t="s">
        <v>692</v>
      </c>
      <c r="J52" s="296" t="s">
        <v>693</v>
      </c>
      <c r="K52" s="296" t="s">
        <v>694</v>
      </c>
    </row>
    <row r="53" customFormat="false" ht="12.75" hidden="false" customHeight="false" outlineLevel="0" collapsed="false">
      <c r="A53" s="296" t="s">
        <v>148</v>
      </c>
      <c r="B53" s="687" t="s">
        <v>695</v>
      </c>
      <c r="C53" s="296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6" t="s">
        <v>150</v>
      </c>
      <c r="B54" s="687" t="s">
        <v>696</v>
      </c>
      <c r="C54" s="296" t="s">
        <v>646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38</v>
      </c>
      <c r="B55" s="687" t="s">
        <v>697</v>
      </c>
      <c r="C55" s="296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40</v>
      </c>
      <c r="B56" s="687" t="s">
        <v>698</v>
      </c>
      <c r="C56" s="296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42</v>
      </c>
      <c r="B57" s="687" t="s">
        <v>623</v>
      </c>
      <c r="C57" s="296" t="s">
        <v>422</v>
      </c>
      <c r="D57" s="301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6" t="s">
        <v>644</v>
      </c>
      <c r="B58" s="674" t="s">
        <v>699</v>
      </c>
      <c r="C58" s="296" t="s">
        <v>624</v>
      </c>
      <c r="D58" s="301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6" t="s">
        <v>647</v>
      </c>
      <c r="B59" s="666" t="s">
        <v>700</v>
      </c>
      <c r="C59" s="296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6" t="n">
        <v>4</v>
      </c>
      <c r="B60" s="692" t="s">
        <v>701</v>
      </c>
      <c r="C60" s="296"/>
      <c r="D60" s="339"/>
      <c r="E60" s="296" t="s">
        <v>676</v>
      </c>
      <c r="F60" s="296" t="s">
        <v>677</v>
      </c>
      <c r="G60" s="296" t="s">
        <v>678</v>
      </c>
      <c r="H60" s="296" t="s">
        <v>679</v>
      </c>
      <c r="I60" s="296" t="s">
        <v>702</v>
      </c>
      <c r="J60" s="296" t="s">
        <v>703</v>
      </c>
      <c r="K60" s="296" t="s">
        <v>704</v>
      </c>
    </row>
    <row r="61" customFormat="false" ht="12.75" hidden="false" customHeight="false" outlineLevel="0" collapsed="false">
      <c r="A61" s="296" t="s">
        <v>57</v>
      </c>
      <c r="B61" s="687" t="s">
        <v>695</v>
      </c>
      <c r="C61" s="321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6" t="s">
        <v>59</v>
      </c>
      <c r="B62" s="689" t="s">
        <v>680</v>
      </c>
      <c r="C62" s="682" t="s">
        <v>622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6" t="s">
        <v>657</v>
      </c>
      <c r="B63" s="666" t="s">
        <v>656</v>
      </c>
      <c r="C63" s="682" t="s">
        <v>624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6" t="s">
        <v>659</v>
      </c>
      <c r="B64" s="666" t="s">
        <v>658</v>
      </c>
      <c r="C64" s="682" t="s">
        <v>624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6" t="s">
        <v>661</v>
      </c>
      <c r="B65" s="686" t="s">
        <v>660</v>
      </c>
      <c r="C65" s="296" t="s">
        <v>646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6" t="s">
        <v>663</v>
      </c>
      <c r="B66" s="686" t="s">
        <v>662</v>
      </c>
      <c r="C66" s="296" t="s">
        <v>646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6" t="s">
        <v>705</v>
      </c>
      <c r="B67" s="687" t="s">
        <v>664</v>
      </c>
      <c r="C67" s="296" t="s">
        <v>665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66" t="s">
        <v>546</v>
      </c>
      <c r="C68" s="296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0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Росен Иванов /</v>
      </c>
      <c r="G79" s="72"/>
      <c r="H79" s="72" t="str">
        <f aca="false">Разходи!$F$93</f>
        <v>/ инж. Георги Георги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6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7</v>
      </c>
    </row>
    <row r="2" customFormat="false" ht="12.75" hidden="false" customHeight="true" outlineLevel="0" collapsed="false">
      <c r="B2" s="708" t="str">
        <f aca="false">'ТИП-ПРОИЗ'!B3</f>
        <v>"ТЕЦ Горна Оряховица"Е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8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8</v>
      </c>
      <c r="B6" s="711"/>
      <c r="C6" s="711"/>
      <c r="D6" s="712" t="s">
        <v>709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0</v>
      </c>
      <c r="C7" s="420" t="s">
        <v>612</v>
      </c>
      <c r="D7" s="195" t="s">
        <v>27</v>
      </c>
      <c r="E7" s="713" t="s">
        <v>711</v>
      </c>
      <c r="F7" s="713" t="s">
        <v>712</v>
      </c>
      <c r="G7" s="713" t="s">
        <v>713</v>
      </c>
      <c r="H7" s="713" t="s">
        <v>714</v>
      </c>
      <c r="I7" s="713" t="s">
        <v>715</v>
      </c>
      <c r="J7" s="713" t="s">
        <v>716</v>
      </c>
      <c r="K7" s="713" t="s">
        <v>717</v>
      </c>
      <c r="L7" s="713" t="s">
        <v>718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7.00000000001</v>
      </c>
      <c r="C8" s="715" t="s">
        <v>719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699</v>
      </c>
      <c r="C9" s="715" t="s">
        <v>624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0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7.00000000001</v>
      </c>
      <c r="B12" s="724"/>
      <c r="C12" s="724"/>
      <c r="D12" s="712" t="s">
        <v>720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0</v>
      </c>
      <c r="C13" s="420" t="s">
        <v>612</v>
      </c>
      <c r="D13" s="195" t="s">
        <v>27</v>
      </c>
      <c r="E13" s="713" t="s">
        <v>711</v>
      </c>
      <c r="F13" s="713" t="s">
        <v>712</v>
      </c>
      <c r="G13" s="713" t="s">
        <v>713</v>
      </c>
      <c r="H13" s="713" t="s">
        <v>714</v>
      </c>
      <c r="I13" s="713" t="s">
        <v>715</v>
      </c>
      <c r="J13" s="713" t="s">
        <v>716</v>
      </c>
      <c r="K13" s="713" t="s">
        <v>717</v>
      </c>
      <c r="L13" s="713" t="s">
        <v>718</v>
      </c>
    </row>
    <row r="14" customFormat="false" ht="12.75" hidden="false" customHeight="true" outlineLevel="0" collapsed="false">
      <c r="A14" s="715" t="s">
        <v>42</v>
      </c>
      <c r="B14" s="719" t="s">
        <v>721</v>
      </c>
      <c r="C14" s="715" t="s">
        <v>722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3</v>
      </c>
      <c r="C15" s="715" t="s">
        <v>245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8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4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8</v>
      </c>
      <c r="B20" s="711"/>
      <c r="C20" s="711"/>
      <c r="D20" s="712" t="s">
        <v>725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6</v>
      </c>
      <c r="C21" s="420" t="s">
        <v>612</v>
      </c>
      <c r="D21" s="195" t="s">
        <v>27</v>
      </c>
      <c r="E21" s="713" t="s">
        <v>727</v>
      </c>
      <c r="F21" s="713" t="s">
        <v>728</v>
      </c>
      <c r="G21" s="713" t="s">
        <v>729</v>
      </c>
      <c r="H21" s="713" t="s">
        <v>730</v>
      </c>
      <c r="I21" s="713" t="s">
        <v>731</v>
      </c>
      <c r="J21" s="713" t="s">
        <v>732</v>
      </c>
      <c r="K21" s="713" t="s">
        <v>733</v>
      </c>
      <c r="L21" s="713" t="s">
        <v>734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7.00000000001</v>
      </c>
      <c r="C22" s="715" t="s">
        <v>719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5</v>
      </c>
      <c r="C23" s="715" t="s">
        <v>646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6</v>
      </c>
      <c r="C24" s="715" t="s">
        <v>737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8</v>
      </c>
      <c r="B25" s="719" t="s">
        <v>699</v>
      </c>
      <c r="C25" s="715" t="s">
        <v>624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9</v>
      </c>
      <c r="B26" s="721" t="s">
        <v>700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7.00000000001</v>
      </c>
      <c r="B28" s="724"/>
      <c r="C28" s="724"/>
      <c r="D28" s="712" t="s">
        <v>740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6</v>
      </c>
      <c r="C29" s="420" t="s">
        <v>612</v>
      </c>
      <c r="D29" s="195" t="s">
        <v>27</v>
      </c>
      <c r="E29" s="713" t="s">
        <v>727</v>
      </c>
      <c r="F29" s="713" t="s">
        <v>728</v>
      </c>
      <c r="G29" s="713" t="s">
        <v>729</v>
      </c>
      <c r="H29" s="713" t="s">
        <v>730</v>
      </c>
      <c r="I29" s="713" t="s">
        <v>731</v>
      </c>
      <c r="J29" s="713" t="s">
        <v>732</v>
      </c>
      <c r="K29" s="713" t="s">
        <v>733</v>
      </c>
      <c r="L29" s="713" t="s">
        <v>734</v>
      </c>
    </row>
    <row r="30" customFormat="false" ht="12.75" hidden="false" customHeight="true" outlineLevel="0" collapsed="false">
      <c r="A30" s="715" t="s">
        <v>50</v>
      </c>
      <c r="B30" s="719" t="s">
        <v>721</v>
      </c>
      <c r="C30" s="715" t="s">
        <v>722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1</v>
      </c>
      <c r="C31" s="715" t="s">
        <v>289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2</v>
      </c>
      <c r="C32" s="715" t="s">
        <v>646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8</v>
      </c>
      <c r="B33" s="727" t="s">
        <v>743</v>
      </c>
      <c r="C33" s="715" t="s">
        <v>737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9</v>
      </c>
      <c r="B34" s="719" t="s">
        <v>723</v>
      </c>
      <c r="C34" s="715" t="s">
        <v>245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4</v>
      </c>
      <c r="B35" s="721" t="s">
        <v>548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5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Росен Иванов /</v>
      </c>
      <c r="G41" s="261"/>
      <c r="H41" s="731" t="str">
        <f aca="false">Разходи!$F$93</f>
        <v>/ инж. Георги Георгиев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8-03-23T12:04:39Z</cp:lastPrinted>
  <dcterms:modified xsi:type="dcterms:W3CDTF">2018-03-28T12:36:57Z</dcterms:modified>
  <cp:revision>0</cp:revision>
  <dc:subject/>
  <dc:title/>
</cp:coreProperties>
</file>